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odnasepni - Výpočet ploc..." sheetId="2" state="visible" r:id="rId3"/>
  </sheets>
  <definedNames>
    <definedName function="false" hidden="false" localSheetId="1" name="_xlnm.Print_Area" vbProcedure="false">'Podnasepni - Výpočet ploc...'!$C$4:$J$76,'Podnasepni - Výpočet ploc...'!$C$82:$J$99,'Podnasepni - Výpočet ploc...'!$C$105:$J$166</definedName>
    <definedName function="false" hidden="false" localSheetId="1" name="_xlnm.Print_Titles" vbProcedure="false">'Podnasepni - Výpočet ploc...'!$115:$115</definedName>
    <definedName function="false" hidden="true" localSheetId="1" name="_xlnm._FilterDatabase" vbProcedure="false">'Podnasepni - Výpočet ploc...'!$C$115:$K$16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80" uniqueCount="191">
  <si>
    <t xml:space="preserve">Export Komplet</t>
  </si>
  <si>
    <t xml:space="preserve">2.0</t>
  </si>
  <si>
    <t xml:space="preserve">False</t>
  </si>
  <si>
    <t xml:space="preserve">{ba9b9dd3-fa8c-45a8-a6d7-6134d27cf86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odnasepni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Výpočet ploch pro úklid společných prostor v domě</t>
  </si>
  <si>
    <t xml:space="preserve">KSO:</t>
  </si>
  <si>
    <t xml:space="preserve">CC-CZ:</t>
  </si>
  <si>
    <t xml:space="preserve">Místo:</t>
  </si>
  <si>
    <t xml:space="preserve">Podnásepní 86/2,Brno</t>
  </si>
  <si>
    <t xml:space="preserve">Datum:</t>
  </si>
  <si>
    <t xml:space="preserve">9. 5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-pol.  1</t>
  </si>
  <si>
    <t xml:space="preserve">Úklid podlahy na půdě  1 x ročně</t>
  </si>
  <si>
    <t xml:space="preserve">m2</t>
  </si>
  <si>
    <t xml:space="preserve">4</t>
  </si>
  <si>
    <t xml:space="preserve">2</t>
  </si>
  <si>
    <t xml:space="preserve">-1797938087</t>
  </si>
  <si>
    <t xml:space="preserve">VV</t>
  </si>
  <si>
    <t xml:space="preserve">"5-půda"6</t>
  </si>
  <si>
    <t xml:space="preserve">Součet</t>
  </si>
  <si>
    <t xml:space="preserve">1-pol.  2</t>
  </si>
  <si>
    <t xml:space="preserve">Úklid podlahy na chodbě,schodiště a mezipodestách-keramická dlažba-52x ročně</t>
  </si>
  <si>
    <t xml:space="preserve">-852974250</t>
  </si>
  <si>
    <t xml:space="preserve">"schodiště"103*1,1*0,5</t>
  </si>
  <si>
    <t xml:space="preserve">"mezipodesty"1,3*3,15+1,3*3,35*4</t>
  </si>
  <si>
    <t xml:space="preserve">Mezisoučet</t>
  </si>
  <si>
    <t xml:space="preserve">3</t>
  </si>
  <si>
    <t xml:space="preserve">"1-chodby"23,5+25,4</t>
  </si>
  <si>
    <t xml:space="preserve">"2-4"(20,42)*3</t>
  </si>
  <si>
    <t xml:space="preserve">"5"12,52</t>
  </si>
  <si>
    <t xml:space="preserve">1-pol.  3</t>
  </si>
  <si>
    <t xml:space="preserve">Úklid podlahy -schodiště do sklepa,chodba,sklad,-4x ročně</t>
  </si>
  <si>
    <t xml:space="preserve">1276912804</t>
  </si>
  <si>
    <t xml:space="preserve">"schodiště do sklepa"8,2</t>
  </si>
  <si>
    <t xml:space="preserve">"chodba"18,3+26,33+22,66+22,2+29,68</t>
  </si>
  <si>
    <t xml:space="preserve">"sklad"4,01</t>
  </si>
  <si>
    <t xml:space="preserve">"technická místnost"12,14</t>
  </si>
  <si>
    <t xml:space="preserve">1-pol.  4</t>
  </si>
  <si>
    <t xml:space="preserve">Umytí dveří včetně zárubní do společných prostor-12x ročně</t>
  </si>
  <si>
    <t xml:space="preserve">kus</t>
  </si>
  <si>
    <t xml:space="preserve">-759313062</t>
  </si>
  <si>
    <t xml:space="preserve">"1pp"2</t>
  </si>
  <si>
    <t xml:space="preserve">"1np"4</t>
  </si>
  <si>
    <t xml:space="preserve">"2-4np"1*3</t>
  </si>
  <si>
    <t xml:space="preserve">"5"2</t>
  </si>
  <si>
    <t xml:space="preserve">Součet </t>
  </si>
  <si>
    <t xml:space="preserve">5</t>
  </si>
  <si>
    <t xml:space="preserve">1-pol.  4a</t>
  </si>
  <si>
    <t xml:space="preserve">Umytí dveří včetně zárubní do společných prostor-ve sklepě-4x ročně</t>
  </si>
  <si>
    <t xml:space="preserve">-1202884962</t>
  </si>
  <si>
    <t xml:space="preserve">6</t>
  </si>
  <si>
    <t xml:space="preserve">1-pol.  5</t>
  </si>
  <si>
    <t xml:space="preserve">Umytí oken a vchodových dveří, rámů a parapetu včetně pomocného lešení-4x ročně</t>
  </si>
  <si>
    <t xml:space="preserve">1293286989</t>
  </si>
  <si>
    <t xml:space="preserve">"1pp"0,6*0,35</t>
  </si>
  <si>
    <t xml:space="preserve">"1np"1,4*3,32+1*2,1+2,5*2,0+1,2*2,1</t>
  </si>
  <si>
    <t xml:space="preserve">"2-4"(0,75*2,1+1*2,1+2,5*2,0)*3</t>
  </si>
  <si>
    <t xml:space="preserve">"5-střešní okno"1,9*1,4*3</t>
  </si>
  <si>
    <t xml:space="preserve">7</t>
  </si>
  <si>
    <t xml:space="preserve">1-pol.  6</t>
  </si>
  <si>
    <t xml:space="preserve">Umytí světel,vypínačů,ometení pavučin+pom.lešení-2x ročně</t>
  </si>
  <si>
    <t xml:space="preserve">sada</t>
  </si>
  <si>
    <t xml:space="preserve">1658541360</t>
  </si>
  <si>
    <t xml:space="preserve">8</t>
  </si>
  <si>
    <t xml:space="preserve">1-pol.  7</t>
  </si>
  <si>
    <t xml:space="preserve">Umytí zábradlí-6x ročně- 5 pater</t>
  </si>
  <si>
    <t xml:space="preserve">678813546</t>
  </si>
  <si>
    <t xml:space="preserve">9</t>
  </si>
  <si>
    <t xml:space="preserve">1-pol.  8</t>
  </si>
  <si>
    <t xml:space="preserve">Umytí uklid.komor.sklad,kočárkárna,sklad odpadu-12x ročně</t>
  </si>
  <si>
    <t xml:space="preserve">677303548</t>
  </si>
  <si>
    <t xml:space="preserve">"1np-kočárkárna,sklad odpadu,úklidová místnost"20,0+7,4+1,4</t>
  </si>
  <si>
    <t xml:space="preserve">"2-4npsklad"1,4*3</t>
  </si>
  <si>
    <t xml:space="preserve">"5-uklidová místnost"2,05</t>
  </si>
  <si>
    <t xml:space="preserve">10</t>
  </si>
  <si>
    <t xml:space="preserve">1-pol.  9</t>
  </si>
  <si>
    <t xml:space="preserve">Umytí 4 dveří a zárubně u výtahu+kabina výtahu,zrcadlo,světlo-52 x ročně</t>
  </si>
  <si>
    <t xml:space="preserve">423806017</t>
  </si>
  <si>
    <t xml:space="preserve">11</t>
  </si>
  <si>
    <t xml:space="preserve">1-pol. 10</t>
  </si>
  <si>
    <t xml:space="preserve">Zametení dvora</t>
  </si>
  <si>
    <t xml:space="preserve">-307670595</t>
  </si>
  <si>
    <t xml:space="preserve">15,5*7,0+1,0*2,6*0,5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12</t>
  </si>
  <si>
    <t xml:space="preserve">062002000</t>
  </si>
  <si>
    <t xml:space="preserve">Ztížené dopravní podmínky</t>
  </si>
  <si>
    <t xml:space="preserve">1024</t>
  </si>
  <si>
    <t xml:space="preserve">-1172446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3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3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4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6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7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8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9</v>
      </c>
      <c r="F29" s="16" t="s">
        <v>40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1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2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3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4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6</v>
      </c>
      <c r="U35" s="36"/>
      <c r="V35" s="36"/>
      <c r="W35" s="36"/>
      <c r="X35" s="38" t="s">
        <v>47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8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9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5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1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50</v>
      </c>
      <c r="AI60" s="26"/>
      <c r="AJ60" s="26"/>
      <c r="AK60" s="26"/>
      <c r="AL60" s="26"/>
      <c r="AM60" s="43" t="s">
        <v>51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3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5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1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50</v>
      </c>
      <c r="AI75" s="26"/>
      <c r="AJ75" s="26"/>
      <c r="AK75" s="26"/>
      <c r="AL75" s="26"/>
      <c r="AM75" s="43" t="s">
        <v>51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4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Podnasepni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Výpočet ploch pro úklid společných prostor v domě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Podnásepní 86/2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9. 5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5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adka 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6</v>
      </c>
      <c r="D92" s="63"/>
      <c r="E92" s="63"/>
      <c r="F92" s="63"/>
      <c r="G92" s="63"/>
      <c r="H92" s="64"/>
      <c r="I92" s="65" t="s">
        <v>57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8</v>
      </c>
      <c r="AH92" s="66"/>
      <c r="AI92" s="66"/>
      <c r="AJ92" s="66"/>
      <c r="AK92" s="66"/>
      <c r="AL92" s="66"/>
      <c r="AM92" s="66"/>
      <c r="AN92" s="67" t="s">
        <v>59</v>
      </c>
      <c r="AO92" s="67"/>
      <c r="AP92" s="67"/>
      <c r="AQ92" s="68" t="s">
        <v>60</v>
      </c>
      <c r="AR92" s="24"/>
      <c r="AS92" s="69" t="s">
        <v>61</v>
      </c>
      <c r="AT92" s="70" t="s">
        <v>62</v>
      </c>
      <c r="AU92" s="70" t="s">
        <v>63</v>
      </c>
      <c r="AV92" s="70" t="s">
        <v>64</v>
      </c>
      <c r="AW92" s="70" t="s">
        <v>65</v>
      </c>
      <c r="AX92" s="70" t="s">
        <v>66</v>
      </c>
      <c r="AY92" s="70" t="s">
        <v>67</v>
      </c>
      <c r="AZ92" s="70" t="s">
        <v>68</v>
      </c>
      <c r="BA92" s="70" t="s">
        <v>69</v>
      </c>
      <c r="BB92" s="70" t="s">
        <v>70</v>
      </c>
      <c r="BC92" s="70" t="s">
        <v>71</v>
      </c>
      <c r="BD92" s="71" t="s">
        <v>72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3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4</v>
      </c>
      <c r="BT94" s="86" t="s">
        <v>75</v>
      </c>
      <c r="BV94" s="86" t="s">
        <v>76</v>
      </c>
      <c r="BW94" s="86" t="s">
        <v>3</v>
      </c>
      <c r="BX94" s="86" t="s">
        <v>77</v>
      </c>
      <c r="CL94" s="86"/>
    </row>
    <row r="95" s="98" customFormat="true" ht="24.75" hidden="false" customHeight="true" outlineLevel="0" collapsed="false">
      <c r="A95" s="87" t="s">
        <v>78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Podnasepni - Výpočet ploc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9</v>
      </c>
      <c r="AR95" s="88"/>
      <c r="AS95" s="94" t="n">
        <v>0</v>
      </c>
      <c r="AT95" s="95" t="n">
        <f aca="false">ROUND(SUM(AV95:AW95),2)</f>
        <v>0</v>
      </c>
      <c r="AU95" s="96" t="n">
        <f aca="false">'Podnasepni - Výpočet ploc...'!P116</f>
        <v>0</v>
      </c>
      <c r="AV95" s="95" t="n">
        <f aca="false">'Podnasepni - Výpočet ploc...'!J31</f>
        <v>0</v>
      </c>
      <c r="AW95" s="95" t="n">
        <f aca="false">'Podnasepni - Výpočet ploc...'!J32</f>
        <v>0</v>
      </c>
      <c r="AX95" s="95" t="n">
        <f aca="false">'Podnasepni - Výpočet ploc...'!J33</f>
        <v>0</v>
      </c>
      <c r="AY95" s="95" t="n">
        <f aca="false">'Podnasepni - Výpočet ploc...'!J34</f>
        <v>0</v>
      </c>
      <c r="AZ95" s="95" t="n">
        <f aca="false">'Podnasepni - Výpočet ploc...'!F31</f>
        <v>0</v>
      </c>
      <c r="BA95" s="95" t="n">
        <f aca="false">'Podnasepni - Výpočet ploc...'!F32</f>
        <v>0</v>
      </c>
      <c r="BB95" s="95" t="n">
        <f aca="false">'Podnasepni - Výpočet ploc...'!F33</f>
        <v>0</v>
      </c>
      <c r="BC95" s="95" t="n">
        <f aca="false">'Podnasepni - Výpočet ploc...'!F34</f>
        <v>0</v>
      </c>
      <c r="BD95" s="97" t="n">
        <f aca="false">'Podnasepni - Výpočet ploc...'!F35</f>
        <v>0</v>
      </c>
      <c r="BT95" s="99" t="s">
        <v>80</v>
      </c>
      <c r="BU95" s="99" t="s">
        <v>81</v>
      </c>
      <c r="BV95" s="99" t="s">
        <v>76</v>
      </c>
      <c r="BW95" s="99" t="s">
        <v>3</v>
      </c>
      <c r="BX95" s="99" t="s">
        <v>77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Podnasepni - Výpočet ploc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7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0" min="10" style="1" width="22.34"/>
    <col collapsed="false" customWidth="true" hidden="true" outlineLevel="0" max="11" min="11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0</v>
      </c>
    </row>
    <row r="4" customFormat="false" ht="24.95" hidden="false" customHeight="true" outlineLevel="0" collapsed="false">
      <c r="B4" s="7"/>
      <c r="D4" s="8" t="s">
        <v>82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9. 5. 2021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3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4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5</v>
      </c>
      <c r="E28" s="23"/>
      <c r="F28" s="23"/>
      <c r="G28" s="23"/>
      <c r="H28" s="23"/>
      <c r="I28" s="23"/>
      <c r="J28" s="109" t="n">
        <f aca="false">ROUND(J116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7</v>
      </c>
      <c r="G30" s="23"/>
      <c r="H30" s="23"/>
      <c r="I30" s="110" t="s">
        <v>36</v>
      </c>
      <c r="J30" s="110" t="s">
        <v>38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9</v>
      </c>
      <c r="E31" s="16" t="s">
        <v>40</v>
      </c>
      <c r="F31" s="112" t="n">
        <f aca="false">ROUND((SUM(BE116:BE166)),  2)</f>
        <v>0</v>
      </c>
      <c r="G31" s="23"/>
      <c r="H31" s="23"/>
      <c r="I31" s="113" t="n">
        <v>0.21</v>
      </c>
      <c r="J31" s="112" t="n">
        <f aca="false">ROUND(((SUM(BE116:BE166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1</v>
      </c>
      <c r="F32" s="112" t="n">
        <f aca="false">ROUND((SUM(BF116:BF166)),  2)</f>
        <v>0</v>
      </c>
      <c r="G32" s="23"/>
      <c r="H32" s="23"/>
      <c r="I32" s="113" t="n">
        <v>0.15</v>
      </c>
      <c r="J32" s="112" t="n">
        <f aca="false">ROUND(((SUM(BF116:BF166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2</v>
      </c>
      <c r="F33" s="112" t="n">
        <f aca="false">ROUND((SUM(BG116:BG166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3</v>
      </c>
      <c r="F34" s="112" t="n">
        <f aca="false">ROUND((SUM(BH116:BH166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4</v>
      </c>
      <c r="F35" s="112" t="n">
        <f aca="false">ROUND((SUM(BI116:BI166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5</v>
      </c>
      <c r="E37" s="64"/>
      <c r="F37" s="64"/>
      <c r="G37" s="116" t="s">
        <v>46</v>
      </c>
      <c r="H37" s="117" t="s">
        <v>47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8</v>
      </c>
      <c r="E50" s="42"/>
      <c r="F50" s="42"/>
      <c r="G50" s="41" t="s">
        <v>49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50</v>
      </c>
      <c r="E61" s="26"/>
      <c r="F61" s="120" t="s">
        <v>51</v>
      </c>
      <c r="G61" s="43" t="s">
        <v>50</v>
      </c>
      <c r="H61" s="26"/>
      <c r="I61" s="26"/>
      <c r="J61" s="121" t="s">
        <v>51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2</v>
      </c>
      <c r="E65" s="44"/>
      <c r="F65" s="44"/>
      <c r="G65" s="41" t="s">
        <v>53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50</v>
      </c>
      <c r="E76" s="26"/>
      <c r="F76" s="120" t="s">
        <v>51</v>
      </c>
      <c r="G76" s="43" t="s">
        <v>50</v>
      </c>
      <c r="H76" s="26"/>
      <c r="I76" s="26"/>
      <c r="J76" s="121" t="s">
        <v>51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1" t="str">
        <f aca="false">E7</f>
        <v>Výpočet ploch pro úklid společných prostor v domě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Podnásepní 86/2,Brno</v>
      </c>
      <c r="G87" s="23"/>
      <c r="H87" s="23"/>
      <c r="I87" s="16" t="s">
        <v>21</v>
      </c>
      <c r="J87" s="102" t="str">
        <f aca="false">IF(J10="","",J10)</f>
        <v>9. 5. 2021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Husova 3,Brno</v>
      </c>
      <c r="G89" s="23"/>
      <c r="H89" s="23"/>
      <c r="I89" s="16" t="s">
        <v>29</v>
      </c>
      <c r="J89" s="122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Radka 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4</v>
      </c>
      <c r="D92" s="114"/>
      <c r="E92" s="114"/>
      <c r="F92" s="114"/>
      <c r="G92" s="114"/>
      <c r="H92" s="114"/>
      <c r="I92" s="114"/>
      <c r="J92" s="124" t="s">
        <v>85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6</v>
      </c>
      <c r="D94" s="23"/>
      <c r="E94" s="23"/>
      <c r="F94" s="23"/>
      <c r="G94" s="23"/>
      <c r="H94" s="23"/>
      <c r="I94" s="23"/>
      <c r="J94" s="109" t="n">
        <f aca="false">J116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26" customFormat="true" ht="24.95" hidden="false" customHeight="true" outlineLevel="0" collapsed="false">
      <c r="B95" s="127"/>
      <c r="D95" s="128" t="s">
        <v>88</v>
      </c>
      <c r="E95" s="129"/>
      <c r="F95" s="129"/>
      <c r="G95" s="129"/>
      <c r="H95" s="129"/>
      <c r="I95" s="129"/>
      <c r="J95" s="130" t="n">
        <f aca="false">J117</f>
        <v>0</v>
      </c>
      <c r="L95" s="127"/>
    </row>
    <row r="96" s="131" customFormat="true" ht="19.95" hidden="false" customHeight="true" outlineLevel="0" collapsed="false">
      <c r="B96" s="132"/>
      <c r="D96" s="133" t="s">
        <v>89</v>
      </c>
      <c r="E96" s="134"/>
      <c r="F96" s="134"/>
      <c r="G96" s="134"/>
      <c r="H96" s="134"/>
      <c r="I96" s="134"/>
      <c r="J96" s="135" t="n">
        <f aca="false">J118</f>
        <v>0</v>
      </c>
      <c r="L96" s="132"/>
    </row>
    <row r="97" s="126" customFormat="true" ht="24.95" hidden="false" customHeight="true" outlineLevel="0" collapsed="false">
      <c r="B97" s="127"/>
      <c r="D97" s="128" t="s">
        <v>90</v>
      </c>
      <c r="E97" s="129"/>
      <c r="F97" s="129"/>
      <c r="G97" s="129"/>
      <c r="H97" s="129"/>
      <c r="I97" s="129"/>
      <c r="J97" s="130" t="n">
        <f aca="false">J164</f>
        <v>0</v>
      </c>
      <c r="L97" s="127"/>
    </row>
    <row r="98" s="131" customFormat="true" ht="19.95" hidden="false" customHeight="true" outlineLevel="0" collapsed="false">
      <c r="B98" s="132"/>
      <c r="D98" s="133" t="s">
        <v>91</v>
      </c>
      <c r="E98" s="134"/>
      <c r="F98" s="134"/>
      <c r="G98" s="134"/>
      <c r="H98" s="134"/>
      <c r="I98" s="134"/>
      <c r="J98" s="135" t="n">
        <f aca="false">J165</f>
        <v>0</v>
      </c>
      <c r="L98" s="132"/>
    </row>
    <row r="99" s="28" customFormat="true" ht="21.85" hidden="false" customHeight="true" outlineLevel="0" collapsed="false">
      <c r="A99" s="23"/>
      <c r="B99" s="24"/>
      <c r="C99" s="23"/>
      <c r="D99" s="23"/>
      <c r="E99" s="23"/>
      <c r="F99" s="23"/>
      <c r="G99" s="23"/>
      <c r="H99" s="23"/>
      <c r="I99" s="23"/>
      <c r="J99" s="23"/>
      <c r="K99" s="23"/>
      <c r="L99" s="40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</row>
    <row r="100" s="28" customFormat="true" ht="6.95" hidden="false" customHeight="true" outlineLevel="0" collapsed="false">
      <c r="A100" s="23"/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0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</row>
    <row r="104" s="28" customFormat="true" ht="6.95" hidden="false" customHeight="true" outlineLevel="0" collapsed="false">
      <c r="A104" s="23"/>
      <c r="B104" s="47"/>
      <c r="C104" s="48"/>
      <c r="D104" s="48"/>
      <c r="E104" s="48"/>
      <c r="F104" s="48"/>
      <c r="G104" s="48"/>
      <c r="H104" s="48"/>
      <c r="I104" s="48"/>
      <c r="J104" s="48"/>
      <c r="K104" s="48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s="28" customFormat="true" ht="24.95" hidden="false" customHeight="true" outlineLevel="0" collapsed="false">
      <c r="A105" s="23"/>
      <c r="B105" s="24"/>
      <c r="C105" s="8" t="s">
        <v>92</v>
      </c>
      <c r="D105" s="23"/>
      <c r="E105" s="23"/>
      <c r="F105" s="23"/>
      <c r="G105" s="23"/>
      <c r="H105" s="23"/>
      <c r="I105" s="23"/>
      <c r="J105" s="23"/>
      <c r="K105" s="23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s="28" customFormat="true" ht="6.95" hidden="fals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23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28" customFormat="true" ht="12" hidden="false" customHeight="true" outlineLevel="0" collapsed="false">
      <c r="A107" s="23"/>
      <c r="B107" s="24"/>
      <c r="C107" s="16" t="s">
        <v>15</v>
      </c>
      <c r="D107" s="23"/>
      <c r="E107" s="23"/>
      <c r="F107" s="23"/>
      <c r="G107" s="23"/>
      <c r="H107" s="23"/>
      <c r="I107" s="23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28" customFormat="true" ht="16.5" hidden="false" customHeight="true" outlineLevel="0" collapsed="false">
      <c r="A108" s="23"/>
      <c r="B108" s="24"/>
      <c r="C108" s="23"/>
      <c r="D108" s="23"/>
      <c r="E108" s="101" t="str">
        <f aca="false">E7</f>
        <v>Výpočet ploch pro úklid společných prostor v domě</v>
      </c>
      <c r="F108" s="101"/>
      <c r="G108" s="101"/>
      <c r="H108" s="101"/>
      <c r="I108" s="23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28" customFormat="tru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12" hidden="false" customHeight="true" outlineLevel="0" collapsed="false">
      <c r="A110" s="23"/>
      <c r="B110" s="24"/>
      <c r="C110" s="16" t="s">
        <v>19</v>
      </c>
      <c r="D110" s="23"/>
      <c r="E110" s="23"/>
      <c r="F110" s="17" t="str">
        <f aca="false">F10</f>
        <v>Podnásepní 86/2,Brno</v>
      </c>
      <c r="G110" s="23"/>
      <c r="H110" s="23"/>
      <c r="I110" s="16" t="s">
        <v>21</v>
      </c>
      <c r="J110" s="102" t="str">
        <f aca="false">IF(J10="","",J10)</f>
        <v>9. 5. 2021</v>
      </c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6.9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15.15" hidden="false" customHeight="true" outlineLevel="0" collapsed="false">
      <c r="A112" s="23"/>
      <c r="B112" s="24"/>
      <c r="C112" s="16" t="s">
        <v>23</v>
      </c>
      <c r="D112" s="23"/>
      <c r="E112" s="23"/>
      <c r="F112" s="17" t="str">
        <f aca="false">E13</f>
        <v>MmBrna,OSM,Husova 3,Brno</v>
      </c>
      <c r="G112" s="23"/>
      <c r="H112" s="23"/>
      <c r="I112" s="16" t="s">
        <v>29</v>
      </c>
      <c r="J112" s="122" t="str">
        <f aca="false">E19</f>
        <v>R.Volková</v>
      </c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15.15" hidden="false" customHeight="true" outlineLevel="0" collapsed="false">
      <c r="A113" s="23"/>
      <c r="B113" s="24"/>
      <c r="C113" s="16" t="s">
        <v>27</v>
      </c>
      <c r="D113" s="23"/>
      <c r="E113" s="23"/>
      <c r="F113" s="17" t="str">
        <f aca="false">IF(E16="","",E16)</f>
        <v>Vyplň údaj</v>
      </c>
      <c r="G113" s="23"/>
      <c r="H113" s="23"/>
      <c r="I113" s="16" t="s">
        <v>32</v>
      </c>
      <c r="J113" s="122" t="str">
        <f aca="false">E22</f>
        <v>Radka Volková</v>
      </c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10.3" hidden="false" customHeight="tru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143" customFormat="true" ht="29.3" hidden="false" customHeight="true" outlineLevel="0" collapsed="false">
      <c r="A115" s="136"/>
      <c r="B115" s="137"/>
      <c r="C115" s="138" t="s">
        <v>93</v>
      </c>
      <c r="D115" s="139" t="s">
        <v>60</v>
      </c>
      <c r="E115" s="139" t="s">
        <v>56</v>
      </c>
      <c r="F115" s="139" t="s">
        <v>57</v>
      </c>
      <c r="G115" s="139" t="s">
        <v>94</v>
      </c>
      <c r="H115" s="139" t="s">
        <v>95</v>
      </c>
      <c r="I115" s="139" t="s">
        <v>96</v>
      </c>
      <c r="J115" s="140" t="s">
        <v>85</v>
      </c>
      <c r="K115" s="141" t="s">
        <v>97</v>
      </c>
      <c r="L115" s="142"/>
      <c r="M115" s="69"/>
      <c r="N115" s="70" t="s">
        <v>39</v>
      </c>
      <c r="O115" s="70" t="s">
        <v>98</v>
      </c>
      <c r="P115" s="70" t="s">
        <v>99</v>
      </c>
      <c r="Q115" s="70" t="s">
        <v>100</v>
      </c>
      <c r="R115" s="70" t="s">
        <v>101</v>
      </c>
      <c r="S115" s="70" t="s">
        <v>102</v>
      </c>
      <c r="T115" s="71" t="s">
        <v>103</v>
      </c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</row>
    <row r="116" s="28" customFormat="true" ht="22.8" hidden="false" customHeight="true" outlineLevel="0" collapsed="false">
      <c r="A116" s="23"/>
      <c r="B116" s="24"/>
      <c r="C116" s="77" t="s">
        <v>104</v>
      </c>
      <c r="D116" s="23"/>
      <c r="E116" s="23"/>
      <c r="F116" s="23"/>
      <c r="G116" s="23"/>
      <c r="H116" s="23"/>
      <c r="I116" s="23"/>
      <c r="J116" s="144" t="n">
        <f aca="false">BK116</f>
        <v>0</v>
      </c>
      <c r="K116" s="23"/>
      <c r="L116" s="24"/>
      <c r="M116" s="72"/>
      <c r="N116" s="59"/>
      <c r="O116" s="73"/>
      <c r="P116" s="145" t="n">
        <f aca="false">P117+P164</f>
        <v>0</v>
      </c>
      <c r="Q116" s="73"/>
      <c r="R116" s="145" t="n">
        <f aca="false">R117+R164</f>
        <v>0</v>
      </c>
      <c r="S116" s="73"/>
      <c r="T116" s="146" t="n">
        <f aca="false">T117+T164</f>
        <v>0</v>
      </c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T116" s="4" t="s">
        <v>74</v>
      </c>
      <c r="AU116" s="4" t="s">
        <v>87</v>
      </c>
      <c r="BK116" s="147" t="n">
        <f aca="false">BK117+BK164</f>
        <v>0</v>
      </c>
    </row>
    <row r="117" s="148" customFormat="true" ht="25.9" hidden="false" customHeight="true" outlineLevel="0" collapsed="false">
      <c r="B117" s="149"/>
      <c r="D117" s="150" t="s">
        <v>74</v>
      </c>
      <c r="E117" s="151" t="s">
        <v>105</v>
      </c>
      <c r="F117" s="151" t="s">
        <v>106</v>
      </c>
      <c r="I117" s="152"/>
      <c r="J117" s="153" t="n">
        <f aca="false">BK117</f>
        <v>0</v>
      </c>
      <c r="L117" s="149"/>
      <c r="M117" s="154"/>
      <c r="N117" s="155"/>
      <c r="O117" s="155"/>
      <c r="P117" s="156" t="n">
        <f aca="false">P118</f>
        <v>0</v>
      </c>
      <c r="Q117" s="155"/>
      <c r="R117" s="156" t="n">
        <f aca="false">R118</f>
        <v>0</v>
      </c>
      <c r="S117" s="155"/>
      <c r="T117" s="157" t="n">
        <f aca="false">T118</f>
        <v>0</v>
      </c>
      <c r="AR117" s="150" t="s">
        <v>80</v>
      </c>
      <c r="AT117" s="158" t="s">
        <v>74</v>
      </c>
      <c r="AU117" s="158" t="s">
        <v>75</v>
      </c>
      <c r="AY117" s="150" t="s">
        <v>107</v>
      </c>
      <c r="BK117" s="159" t="n">
        <f aca="false">BK118</f>
        <v>0</v>
      </c>
    </row>
    <row r="118" s="148" customFormat="true" ht="22.8" hidden="false" customHeight="true" outlineLevel="0" collapsed="false">
      <c r="B118" s="149"/>
      <c r="D118" s="150" t="s">
        <v>74</v>
      </c>
      <c r="E118" s="160" t="s">
        <v>80</v>
      </c>
      <c r="F118" s="160" t="s">
        <v>108</v>
      </c>
      <c r="I118" s="152"/>
      <c r="J118" s="161" t="n">
        <f aca="false">BK118</f>
        <v>0</v>
      </c>
      <c r="L118" s="149"/>
      <c r="M118" s="154"/>
      <c r="N118" s="155"/>
      <c r="O118" s="155"/>
      <c r="P118" s="156" t="n">
        <f aca="false">SUM(P119:P163)</f>
        <v>0</v>
      </c>
      <c r="Q118" s="155"/>
      <c r="R118" s="156" t="n">
        <f aca="false">SUM(R119:R163)</f>
        <v>0</v>
      </c>
      <c r="S118" s="155"/>
      <c r="T118" s="157" t="n">
        <f aca="false">SUM(T119:T163)</f>
        <v>0</v>
      </c>
      <c r="AR118" s="150" t="s">
        <v>80</v>
      </c>
      <c r="AT118" s="158" t="s">
        <v>74</v>
      </c>
      <c r="AU118" s="158" t="s">
        <v>80</v>
      </c>
      <c r="AY118" s="150" t="s">
        <v>107</v>
      </c>
      <c r="BK118" s="159" t="n">
        <f aca="false">SUM(BK119:BK163)</f>
        <v>0</v>
      </c>
    </row>
    <row r="119" s="28" customFormat="true" ht="16.5" hidden="false" customHeight="true" outlineLevel="0" collapsed="false">
      <c r="A119" s="23"/>
      <c r="B119" s="162"/>
      <c r="C119" s="163" t="s">
        <v>80</v>
      </c>
      <c r="D119" s="163" t="s">
        <v>109</v>
      </c>
      <c r="E119" s="164" t="s">
        <v>110</v>
      </c>
      <c r="F119" s="165" t="s">
        <v>111</v>
      </c>
      <c r="G119" s="166" t="s">
        <v>112</v>
      </c>
      <c r="H119" s="167" t="n">
        <v>6</v>
      </c>
      <c r="I119" s="168"/>
      <c r="J119" s="169" t="n">
        <f aca="false">ROUND(I119*H119,2)</f>
        <v>0</v>
      </c>
      <c r="K119" s="170"/>
      <c r="L119" s="24"/>
      <c r="M119" s="171"/>
      <c r="N119" s="172" t="s">
        <v>41</v>
      </c>
      <c r="O119" s="61"/>
      <c r="P119" s="173" t="n">
        <f aca="false">O119*H119</f>
        <v>0</v>
      </c>
      <c r="Q119" s="173" t="n">
        <v>0</v>
      </c>
      <c r="R119" s="173" t="n">
        <f aca="false">Q119*H119</f>
        <v>0</v>
      </c>
      <c r="S119" s="173" t="n">
        <v>0</v>
      </c>
      <c r="T119" s="174" t="n">
        <f aca="false">S119*H119</f>
        <v>0</v>
      </c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R119" s="175" t="s">
        <v>113</v>
      </c>
      <c r="AT119" s="175" t="s">
        <v>109</v>
      </c>
      <c r="AU119" s="175" t="s">
        <v>114</v>
      </c>
      <c r="AY119" s="4" t="s">
        <v>107</v>
      </c>
      <c r="BE119" s="176" t="n">
        <f aca="false">IF(N119="základní",J119,0)</f>
        <v>0</v>
      </c>
      <c r="BF119" s="176" t="n">
        <f aca="false">IF(N119="snížená",J119,0)</f>
        <v>0</v>
      </c>
      <c r="BG119" s="176" t="n">
        <f aca="false">IF(N119="zákl. přenesená",J119,0)</f>
        <v>0</v>
      </c>
      <c r="BH119" s="176" t="n">
        <f aca="false">IF(N119="sníž. přenesená",J119,0)</f>
        <v>0</v>
      </c>
      <c r="BI119" s="176" t="n">
        <f aca="false">IF(N119="nulová",J119,0)</f>
        <v>0</v>
      </c>
      <c r="BJ119" s="4" t="s">
        <v>114</v>
      </c>
      <c r="BK119" s="176" t="n">
        <f aca="false">ROUND(I119*H119,2)</f>
        <v>0</v>
      </c>
      <c r="BL119" s="4" t="s">
        <v>113</v>
      </c>
      <c r="BM119" s="175" t="s">
        <v>115</v>
      </c>
    </row>
    <row r="120" s="177" customFormat="true" ht="12.8" hidden="false" customHeight="false" outlineLevel="0" collapsed="false">
      <c r="B120" s="178"/>
      <c r="D120" s="179" t="s">
        <v>116</v>
      </c>
      <c r="E120" s="180"/>
      <c r="F120" s="181" t="s">
        <v>117</v>
      </c>
      <c r="H120" s="182" t="n">
        <v>6</v>
      </c>
      <c r="I120" s="183"/>
      <c r="L120" s="178"/>
      <c r="M120" s="184"/>
      <c r="N120" s="185"/>
      <c r="O120" s="185"/>
      <c r="P120" s="185"/>
      <c r="Q120" s="185"/>
      <c r="R120" s="185"/>
      <c r="S120" s="185"/>
      <c r="T120" s="186"/>
      <c r="AT120" s="180" t="s">
        <v>116</v>
      </c>
      <c r="AU120" s="180" t="s">
        <v>114</v>
      </c>
      <c r="AV120" s="177" t="s">
        <v>114</v>
      </c>
      <c r="AW120" s="177" t="s">
        <v>31</v>
      </c>
      <c r="AX120" s="177" t="s">
        <v>75</v>
      </c>
      <c r="AY120" s="180" t="s">
        <v>107</v>
      </c>
    </row>
    <row r="121" s="187" customFormat="true" ht="12.8" hidden="false" customHeight="false" outlineLevel="0" collapsed="false">
      <c r="B121" s="188"/>
      <c r="D121" s="179" t="s">
        <v>116</v>
      </c>
      <c r="E121" s="189"/>
      <c r="F121" s="190" t="s">
        <v>118</v>
      </c>
      <c r="H121" s="191" t="n">
        <v>6</v>
      </c>
      <c r="I121" s="192"/>
      <c r="L121" s="188"/>
      <c r="M121" s="193"/>
      <c r="N121" s="194"/>
      <c r="O121" s="194"/>
      <c r="P121" s="194"/>
      <c r="Q121" s="194"/>
      <c r="R121" s="194"/>
      <c r="S121" s="194"/>
      <c r="T121" s="195"/>
      <c r="AT121" s="189" t="s">
        <v>116</v>
      </c>
      <c r="AU121" s="189" t="s">
        <v>114</v>
      </c>
      <c r="AV121" s="187" t="s">
        <v>113</v>
      </c>
      <c r="AW121" s="187" t="s">
        <v>31</v>
      </c>
      <c r="AX121" s="187" t="s">
        <v>80</v>
      </c>
      <c r="AY121" s="189" t="s">
        <v>107</v>
      </c>
    </row>
    <row r="122" s="28" customFormat="true" ht="21.75" hidden="false" customHeight="true" outlineLevel="0" collapsed="false">
      <c r="A122" s="23"/>
      <c r="B122" s="162"/>
      <c r="C122" s="163" t="s">
        <v>114</v>
      </c>
      <c r="D122" s="163" t="s">
        <v>109</v>
      </c>
      <c r="E122" s="164" t="s">
        <v>119</v>
      </c>
      <c r="F122" s="165" t="s">
        <v>120</v>
      </c>
      <c r="G122" s="166" t="s">
        <v>112</v>
      </c>
      <c r="H122" s="167" t="n">
        <v>200.845</v>
      </c>
      <c r="I122" s="168"/>
      <c r="J122" s="169" t="n">
        <f aca="false">ROUND(I122*H122,2)</f>
        <v>0</v>
      </c>
      <c r="K122" s="170"/>
      <c r="L122" s="24"/>
      <c r="M122" s="171"/>
      <c r="N122" s="172" t="s">
        <v>41</v>
      </c>
      <c r="O122" s="61"/>
      <c r="P122" s="173" t="n">
        <f aca="false">O122*H122</f>
        <v>0</v>
      </c>
      <c r="Q122" s="173" t="n">
        <v>0</v>
      </c>
      <c r="R122" s="173" t="n">
        <f aca="false">Q122*H122</f>
        <v>0</v>
      </c>
      <c r="S122" s="173" t="n">
        <v>0</v>
      </c>
      <c r="T122" s="174" t="n">
        <f aca="false">S122*H122</f>
        <v>0</v>
      </c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R122" s="175" t="s">
        <v>113</v>
      </c>
      <c r="AT122" s="175" t="s">
        <v>109</v>
      </c>
      <c r="AU122" s="175" t="s">
        <v>114</v>
      </c>
      <c r="AY122" s="4" t="s">
        <v>107</v>
      </c>
      <c r="BE122" s="176" t="n">
        <f aca="false">IF(N122="základní",J122,0)</f>
        <v>0</v>
      </c>
      <c r="BF122" s="176" t="n">
        <f aca="false">IF(N122="snížená",J122,0)</f>
        <v>0</v>
      </c>
      <c r="BG122" s="176" t="n">
        <f aca="false">IF(N122="zákl. přenesená",J122,0)</f>
        <v>0</v>
      </c>
      <c r="BH122" s="176" t="n">
        <f aca="false">IF(N122="sníž. přenesená",J122,0)</f>
        <v>0</v>
      </c>
      <c r="BI122" s="176" t="n">
        <f aca="false">IF(N122="nulová",J122,0)</f>
        <v>0</v>
      </c>
      <c r="BJ122" s="4" t="s">
        <v>114</v>
      </c>
      <c r="BK122" s="176" t="n">
        <f aca="false">ROUND(I122*H122,2)</f>
        <v>0</v>
      </c>
      <c r="BL122" s="4" t="s">
        <v>113</v>
      </c>
      <c r="BM122" s="175" t="s">
        <v>121</v>
      </c>
    </row>
    <row r="123" s="177" customFormat="true" ht="12.8" hidden="false" customHeight="false" outlineLevel="0" collapsed="false">
      <c r="B123" s="178"/>
      <c r="D123" s="179" t="s">
        <v>116</v>
      </c>
      <c r="E123" s="180"/>
      <c r="F123" s="181" t="s">
        <v>122</v>
      </c>
      <c r="H123" s="182" t="n">
        <v>56.65</v>
      </c>
      <c r="I123" s="183"/>
      <c r="L123" s="178"/>
      <c r="M123" s="184"/>
      <c r="N123" s="185"/>
      <c r="O123" s="185"/>
      <c r="P123" s="185"/>
      <c r="Q123" s="185"/>
      <c r="R123" s="185"/>
      <c r="S123" s="185"/>
      <c r="T123" s="186"/>
      <c r="AT123" s="180" t="s">
        <v>116</v>
      </c>
      <c r="AU123" s="180" t="s">
        <v>114</v>
      </c>
      <c r="AV123" s="177" t="s">
        <v>114</v>
      </c>
      <c r="AW123" s="177" t="s">
        <v>31</v>
      </c>
      <c r="AX123" s="177" t="s">
        <v>75</v>
      </c>
      <c r="AY123" s="180" t="s">
        <v>107</v>
      </c>
    </row>
    <row r="124" s="177" customFormat="true" ht="12.8" hidden="false" customHeight="false" outlineLevel="0" collapsed="false">
      <c r="B124" s="178"/>
      <c r="D124" s="179" t="s">
        <v>116</v>
      </c>
      <c r="E124" s="180"/>
      <c r="F124" s="181" t="s">
        <v>123</v>
      </c>
      <c r="H124" s="182" t="n">
        <v>21.515</v>
      </c>
      <c r="I124" s="183"/>
      <c r="L124" s="178"/>
      <c r="M124" s="184"/>
      <c r="N124" s="185"/>
      <c r="O124" s="185"/>
      <c r="P124" s="185"/>
      <c r="Q124" s="185"/>
      <c r="R124" s="185"/>
      <c r="S124" s="185"/>
      <c r="T124" s="186"/>
      <c r="AT124" s="180" t="s">
        <v>116</v>
      </c>
      <c r="AU124" s="180" t="s">
        <v>114</v>
      </c>
      <c r="AV124" s="177" t="s">
        <v>114</v>
      </c>
      <c r="AW124" s="177" t="s">
        <v>31</v>
      </c>
      <c r="AX124" s="177" t="s">
        <v>75</v>
      </c>
      <c r="AY124" s="180" t="s">
        <v>107</v>
      </c>
    </row>
    <row r="125" s="196" customFormat="true" ht="12.8" hidden="false" customHeight="false" outlineLevel="0" collapsed="false">
      <c r="B125" s="197"/>
      <c r="D125" s="179" t="s">
        <v>116</v>
      </c>
      <c r="E125" s="198"/>
      <c r="F125" s="199" t="s">
        <v>124</v>
      </c>
      <c r="H125" s="200" t="n">
        <v>78.165</v>
      </c>
      <c r="I125" s="201"/>
      <c r="L125" s="197"/>
      <c r="M125" s="202"/>
      <c r="N125" s="203"/>
      <c r="O125" s="203"/>
      <c r="P125" s="203"/>
      <c r="Q125" s="203"/>
      <c r="R125" s="203"/>
      <c r="S125" s="203"/>
      <c r="T125" s="204"/>
      <c r="AT125" s="198" t="s">
        <v>116</v>
      </c>
      <c r="AU125" s="198" t="s">
        <v>114</v>
      </c>
      <c r="AV125" s="196" t="s">
        <v>125</v>
      </c>
      <c r="AW125" s="196" t="s">
        <v>31</v>
      </c>
      <c r="AX125" s="196" t="s">
        <v>75</v>
      </c>
      <c r="AY125" s="198" t="s">
        <v>107</v>
      </c>
    </row>
    <row r="126" s="177" customFormat="true" ht="12.8" hidden="false" customHeight="false" outlineLevel="0" collapsed="false">
      <c r="B126" s="178"/>
      <c r="D126" s="179" t="s">
        <v>116</v>
      </c>
      <c r="E126" s="180"/>
      <c r="F126" s="181" t="s">
        <v>126</v>
      </c>
      <c r="H126" s="182" t="n">
        <v>48.9</v>
      </c>
      <c r="I126" s="183"/>
      <c r="L126" s="178"/>
      <c r="M126" s="184"/>
      <c r="N126" s="185"/>
      <c r="O126" s="185"/>
      <c r="P126" s="185"/>
      <c r="Q126" s="185"/>
      <c r="R126" s="185"/>
      <c r="S126" s="185"/>
      <c r="T126" s="186"/>
      <c r="AT126" s="180" t="s">
        <v>116</v>
      </c>
      <c r="AU126" s="180" t="s">
        <v>114</v>
      </c>
      <c r="AV126" s="177" t="s">
        <v>114</v>
      </c>
      <c r="AW126" s="177" t="s">
        <v>31</v>
      </c>
      <c r="AX126" s="177" t="s">
        <v>75</v>
      </c>
      <c r="AY126" s="180" t="s">
        <v>107</v>
      </c>
    </row>
    <row r="127" s="177" customFormat="true" ht="12.8" hidden="false" customHeight="false" outlineLevel="0" collapsed="false">
      <c r="B127" s="178"/>
      <c r="D127" s="179" t="s">
        <v>116</v>
      </c>
      <c r="E127" s="180"/>
      <c r="F127" s="181" t="s">
        <v>127</v>
      </c>
      <c r="H127" s="182" t="n">
        <v>61.26</v>
      </c>
      <c r="I127" s="183"/>
      <c r="L127" s="178"/>
      <c r="M127" s="184"/>
      <c r="N127" s="185"/>
      <c r="O127" s="185"/>
      <c r="P127" s="185"/>
      <c r="Q127" s="185"/>
      <c r="R127" s="185"/>
      <c r="S127" s="185"/>
      <c r="T127" s="186"/>
      <c r="AT127" s="180" t="s">
        <v>116</v>
      </c>
      <c r="AU127" s="180" t="s">
        <v>114</v>
      </c>
      <c r="AV127" s="177" t="s">
        <v>114</v>
      </c>
      <c r="AW127" s="177" t="s">
        <v>31</v>
      </c>
      <c r="AX127" s="177" t="s">
        <v>75</v>
      </c>
      <c r="AY127" s="180" t="s">
        <v>107</v>
      </c>
    </row>
    <row r="128" s="177" customFormat="true" ht="12.8" hidden="false" customHeight="false" outlineLevel="0" collapsed="false">
      <c r="B128" s="178"/>
      <c r="D128" s="179" t="s">
        <v>116</v>
      </c>
      <c r="E128" s="180"/>
      <c r="F128" s="181" t="s">
        <v>128</v>
      </c>
      <c r="H128" s="182" t="n">
        <v>12.52</v>
      </c>
      <c r="I128" s="183"/>
      <c r="L128" s="178"/>
      <c r="M128" s="184"/>
      <c r="N128" s="185"/>
      <c r="O128" s="185"/>
      <c r="P128" s="185"/>
      <c r="Q128" s="185"/>
      <c r="R128" s="185"/>
      <c r="S128" s="185"/>
      <c r="T128" s="186"/>
      <c r="AT128" s="180" t="s">
        <v>116</v>
      </c>
      <c r="AU128" s="180" t="s">
        <v>114</v>
      </c>
      <c r="AV128" s="177" t="s">
        <v>114</v>
      </c>
      <c r="AW128" s="177" t="s">
        <v>31</v>
      </c>
      <c r="AX128" s="177" t="s">
        <v>75</v>
      </c>
      <c r="AY128" s="180" t="s">
        <v>107</v>
      </c>
    </row>
    <row r="129" s="187" customFormat="true" ht="12.8" hidden="false" customHeight="false" outlineLevel="0" collapsed="false">
      <c r="B129" s="188"/>
      <c r="D129" s="179" t="s">
        <v>116</v>
      </c>
      <c r="E129" s="189"/>
      <c r="F129" s="190" t="s">
        <v>118</v>
      </c>
      <c r="H129" s="191" t="n">
        <v>200.845</v>
      </c>
      <c r="I129" s="192"/>
      <c r="L129" s="188"/>
      <c r="M129" s="193"/>
      <c r="N129" s="194"/>
      <c r="O129" s="194"/>
      <c r="P129" s="194"/>
      <c r="Q129" s="194"/>
      <c r="R129" s="194"/>
      <c r="S129" s="194"/>
      <c r="T129" s="195"/>
      <c r="AT129" s="189" t="s">
        <v>116</v>
      </c>
      <c r="AU129" s="189" t="s">
        <v>114</v>
      </c>
      <c r="AV129" s="187" t="s">
        <v>113</v>
      </c>
      <c r="AW129" s="187" t="s">
        <v>31</v>
      </c>
      <c r="AX129" s="187" t="s">
        <v>80</v>
      </c>
      <c r="AY129" s="189" t="s">
        <v>107</v>
      </c>
    </row>
    <row r="130" s="28" customFormat="true" ht="21.75" hidden="false" customHeight="true" outlineLevel="0" collapsed="false">
      <c r="A130" s="23"/>
      <c r="B130" s="162"/>
      <c r="C130" s="163" t="s">
        <v>125</v>
      </c>
      <c r="D130" s="163" t="s">
        <v>109</v>
      </c>
      <c r="E130" s="164" t="s">
        <v>129</v>
      </c>
      <c r="F130" s="165" t="s">
        <v>130</v>
      </c>
      <c r="G130" s="166" t="s">
        <v>112</v>
      </c>
      <c r="H130" s="167" t="n">
        <v>143.52</v>
      </c>
      <c r="I130" s="168"/>
      <c r="J130" s="169" t="n">
        <f aca="false">ROUND(I130*H130,2)</f>
        <v>0</v>
      </c>
      <c r="K130" s="170"/>
      <c r="L130" s="24"/>
      <c r="M130" s="171"/>
      <c r="N130" s="172" t="s">
        <v>41</v>
      </c>
      <c r="O130" s="61"/>
      <c r="P130" s="173" t="n">
        <f aca="false">O130*H130</f>
        <v>0</v>
      </c>
      <c r="Q130" s="173" t="n">
        <v>0</v>
      </c>
      <c r="R130" s="173" t="n">
        <f aca="false">Q130*H130</f>
        <v>0</v>
      </c>
      <c r="S130" s="173" t="n">
        <v>0</v>
      </c>
      <c r="T130" s="174" t="n">
        <f aca="false">S130*H130</f>
        <v>0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175" t="s">
        <v>113</v>
      </c>
      <c r="AT130" s="175" t="s">
        <v>109</v>
      </c>
      <c r="AU130" s="175" t="s">
        <v>114</v>
      </c>
      <c r="AY130" s="4" t="s">
        <v>107</v>
      </c>
      <c r="BE130" s="176" t="n">
        <f aca="false">IF(N130="základní",J130,0)</f>
        <v>0</v>
      </c>
      <c r="BF130" s="176" t="n">
        <f aca="false">IF(N130="snížená",J130,0)</f>
        <v>0</v>
      </c>
      <c r="BG130" s="176" t="n">
        <f aca="false">IF(N130="zákl. přenesená",J130,0)</f>
        <v>0</v>
      </c>
      <c r="BH130" s="176" t="n">
        <f aca="false">IF(N130="sníž. přenesená",J130,0)</f>
        <v>0</v>
      </c>
      <c r="BI130" s="176" t="n">
        <f aca="false">IF(N130="nulová",J130,0)</f>
        <v>0</v>
      </c>
      <c r="BJ130" s="4" t="s">
        <v>114</v>
      </c>
      <c r="BK130" s="176" t="n">
        <f aca="false">ROUND(I130*H130,2)</f>
        <v>0</v>
      </c>
      <c r="BL130" s="4" t="s">
        <v>113</v>
      </c>
      <c r="BM130" s="175" t="s">
        <v>131</v>
      </c>
    </row>
    <row r="131" s="177" customFormat="true" ht="12.8" hidden="false" customHeight="false" outlineLevel="0" collapsed="false">
      <c r="B131" s="178"/>
      <c r="D131" s="179" t="s">
        <v>116</v>
      </c>
      <c r="E131" s="180"/>
      <c r="F131" s="181" t="s">
        <v>132</v>
      </c>
      <c r="H131" s="182" t="n">
        <v>8.2</v>
      </c>
      <c r="I131" s="183"/>
      <c r="L131" s="178"/>
      <c r="M131" s="184"/>
      <c r="N131" s="185"/>
      <c r="O131" s="185"/>
      <c r="P131" s="185"/>
      <c r="Q131" s="185"/>
      <c r="R131" s="185"/>
      <c r="S131" s="185"/>
      <c r="T131" s="186"/>
      <c r="AT131" s="180" t="s">
        <v>116</v>
      </c>
      <c r="AU131" s="180" t="s">
        <v>114</v>
      </c>
      <c r="AV131" s="177" t="s">
        <v>114</v>
      </c>
      <c r="AW131" s="177" t="s">
        <v>31</v>
      </c>
      <c r="AX131" s="177" t="s">
        <v>75</v>
      </c>
      <c r="AY131" s="180" t="s">
        <v>107</v>
      </c>
    </row>
    <row r="132" s="177" customFormat="true" ht="12.8" hidden="false" customHeight="false" outlineLevel="0" collapsed="false">
      <c r="B132" s="178"/>
      <c r="D132" s="179" t="s">
        <v>116</v>
      </c>
      <c r="E132" s="180"/>
      <c r="F132" s="181" t="s">
        <v>133</v>
      </c>
      <c r="H132" s="182" t="n">
        <v>119.17</v>
      </c>
      <c r="I132" s="183"/>
      <c r="L132" s="178"/>
      <c r="M132" s="184"/>
      <c r="N132" s="185"/>
      <c r="O132" s="185"/>
      <c r="P132" s="185"/>
      <c r="Q132" s="185"/>
      <c r="R132" s="185"/>
      <c r="S132" s="185"/>
      <c r="T132" s="186"/>
      <c r="AT132" s="180" t="s">
        <v>116</v>
      </c>
      <c r="AU132" s="180" t="s">
        <v>114</v>
      </c>
      <c r="AV132" s="177" t="s">
        <v>114</v>
      </c>
      <c r="AW132" s="177" t="s">
        <v>31</v>
      </c>
      <c r="AX132" s="177" t="s">
        <v>75</v>
      </c>
      <c r="AY132" s="180" t="s">
        <v>107</v>
      </c>
    </row>
    <row r="133" s="177" customFormat="true" ht="12.8" hidden="false" customHeight="false" outlineLevel="0" collapsed="false">
      <c r="B133" s="178"/>
      <c r="D133" s="179" t="s">
        <v>116</v>
      </c>
      <c r="E133" s="180"/>
      <c r="F133" s="181" t="s">
        <v>134</v>
      </c>
      <c r="H133" s="182" t="n">
        <v>4.01</v>
      </c>
      <c r="I133" s="183"/>
      <c r="L133" s="178"/>
      <c r="M133" s="184"/>
      <c r="N133" s="185"/>
      <c r="O133" s="185"/>
      <c r="P133" s="185"/>
      <c r="Q133" s="185"/>
      <c r="R133" s="185"/>
      <c r="S133" s="185"/>
      <c r="T133" s="186"/>
      <c r="AT133" s="180" t="s">
        <v>116</v>
      </c>
      <c r="AU133" s="180" t="s">
        <v>114</v>
      </c>
      <c r="AV133" s="177" t="s">
        <v>114</v>
      </c>
      <c r="AW133" s="177" t="s">
        <v>31</v>
      </c>
      <c r="AX133" s="177" t="s">
        <v>75</v>
      </c>
      <c r="AY133" s="180" t="s">
        <v>107</v>
      </c>
    </row>
    <row r="134" s="177" customFormat="true" ht="12.8" hidden="false" customHeight="false" outlineLevel="0" collapsed="false">
      <c r="B134" s="178"/>
      <c r="D134" s="179" t="s">
        <v>116</v>
      </c>
      <c r="E134" s="180"/>
      <c r="F134" s="181" t="s">
        <v>135</v>
      </c>
      <c r="H134" s="182" t="n">
        <v>12.14</v>
      </c>
      <c r="I134" s="183"/>
      <c r="L134" s="178"/>
      <c r="M134" s="184"/>
      <c r="N134" s="185"/>
      <c r="O134" s="185"/>
      <c r="P134" s="185"/>
      <c r="Q134" s="185"/>
      <c r="R134" s="185"/>
      <c r="S134" s="185"/>
      <c r="T134" s="186"/>
      <c r="AT134" s="180" t="s">
        <v>116</v>
      </c>
      <c r="AU134" s="180" t="s">
        <v>114</v>
      </c>
      <c r="AV134" s="177" t="s">
        <v>114</v>
      </c>
      <c r="AW134" s="177" t="s">
        <v>31</v>
      </c>
      <c r="AX134" s="177" t="s">
        <v>75</v>
      </c>
      <c r="AY134" s="180" t="s">
        <v>107</v>
      </c>
    </row>
    <row r="135" s="187" customFormat="true" ht="12.8" hidden="false" customHeight="false" outlineLevel="0" collapsed="false">
      <c r="B135" s="188"/>
      <c r="D135" s="179" t="s">
        <v>116</v>
      </c>
      <c r="E135" s="189"/>
      <c r="F135" s="190" t="s">
        <v>118</v>
      </c>
      <c r="H135" s="191" t="n">
        <v>143.52</v>
      </c>
      <c r="I135" s="192"/>
      <c r="L135" s="188"/>
      <c r="M135" s="193"/>
      <c r="N135" s="194"/>
      <c r="O135" s="194"/>
      <c r="P135" s="194"/>
      <c r="Q135" s="194"/>
      <c r="R135" s="194"/>
      <c r="S135" s="194"/>
      <c r="T135" s="195"/>
      <c r="AT135" s="189" t="s">
        <v>116</v>
      </c>
      <c r="AU135" s="189" t="s">
        <v>114</v>
      </c>
      <c r="AV135" s="187" t="s">
        <v>113</v>
      </c>
      <c r="AW135" s="187" t="s">
        <v>31</v>
      </c>
      <c r="AX135" s="187" t="s">
        <v>80</v>
      </c>
      <c r="AY135" s="189" t="s">
        <v>107</v>
      </c>
    </row>
    <row r="136" s="28" customFormat="true" ht="21.75" hidden="false" customHeight="true" outlineLevel="0" collapsed="false">
      <c r="A136" s="23"/>
      <c r="B136" s="162"/>
      <c r="C136" s="163" t="s">
        <v>113</v>
      </c>
      <c r="D136" s="163" t="s">
        <v>109</v>
      </c>
      <c r="E136" s="164" t="s">
        <v>136</v>
      </c>
      <c r="F136" s="165" t="s">
        <v>137</v>
      </c>
      <c r="G136" s="166" t="s">
        <v>138</v>
      </c>
      <c r="H136" s="167" t="n">
        <v>11</v>
      </c>
      <c r="I136" s="168"/>
      <c r="J136" s="169" t="n">
        <f aca="false">ROUND(I136*H136,2)</f>
        <v>0</v>
      </c>
      <c r="K136" s="170"/>
      <c r="L136" s="24"/>
      <c r="M136" s="171"/>
      <c r="N136" s="172" t="s">
        <v>41</v>
      </c>
      <c r="O136" s="61"/>
      <c r="P136" s="173" t="n">
        <f aca="false">O136*H136</f>
        <v>0</v>
      </c>
      <c r="Q136" s="173" t="n">
        <v>0</v>
      </c>
      <c r="R136" s="173" t="n">
        <f aca="false">Q136*H136</f>
        <v>0</v>
      </c>
      <c r="S136" s="173" t="n">
        <v>0</v>
      </c>
      <c r="T136" s="174" t="n">
        <f aca="false">S136*H136</f>
        <v>0</v>
      </c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175" t="s">
        <v>113</v>
      </c>
      <c r="AT136" s="175" t="s">
        <v>109</v>
      </c>
      <c r="AU136" s="175" t="s">
        <v>114</v>
      </c>
      <c r="AY136" s="4" t="s">
        <v>107</v>
      </c>
      <c r="BE136" s="176" t="n">
        <f aca="false">IF(N136="základní",J136,0)</f>
        <v>0</v>
      </c>
      <c r="BF136" s="176" t="n">
        <f aca="false">IF(N136="snížená",J136,0)</f>
        <v>0</v>
      </c>
      <c r="BG136" s="176" t="n">
        <f aca="false">IF(N136="zákl. přenesená",J136,0)</f>
        <v>0</v>
      </c>
      <c r="BH136" s="176" t="n">
        <f aca="false">IF(N136="sníž. přenesená",J136,0)</f>
        <v>0</v>
      </c>
      <c r="BI136" s="176" t="n">
        <f aca="false">IF(N136="nulová",J136,0)</f>
        <v>0</v>
      </c>
      <c r="BJ136" s="4" t="s">
        <v>114</v>
      </c>
      <c r="BK136" s="176" t="n">
        <f aca="false">ROUND(I136*H136,2)</f>
        <v>0</v>
      </c>
      <c r="BL136" s="4" t="s">
        <v>113</v>
      </c>
      <c r="BM136" s="175" t="s">
        <v>139</v>
      </c>
    </row>
    <row r="137" s="177" customFormat="true" ht="12.8" hidden="false" customHeight="false" outlineLevel="0" collapsed="false">
      <c r="B137" s="178"/>
      <c r="D137" s="179" t="s">
        <v>116</v>
      </c>
      <c r="E137" s="180"/>
      <c r="F137" s="181" t="s">
        <v>140</v>
      </c>
      <c r="H137" s="182" t="n">
        <v>2</v>
      </c>
      <c r="I137" s="183"/>
      <c r="L137" s="178"/>
      <c r="M137" s="184"/>
      <c r="N137" s="185"/>
      <c r="O137" s="185"/>
      <c r="P137" s="185"/>
      <c r="Q137" s="185"/>
      <c r="R137" s="185"/>
      <c r="S137" s="185"/>
      <c r="T137" s="186"/>
      <c r="AT137" s="180" t="s">
        <v>116</v>
      </c>
      <c r="AU137" s="180" t="s">
        <v>114</v>
      </c>
      <c r="AV137" s="177" t="s">
        <v>114</v>
      </c>
      <c r="AW137" s="177" t="s">
        <v>31</v>
      </c>
      <c r="AX137" s="177" t="s">
        <v>75</v>
      </c>
      <c r="AY137" s="180" t="s">
        <v>107</v>
      </c>
    </row>
    <row r="138" s="177" customFormat="true" ht="12.8" hidden="false" customHeight="false" outlineLevel="0" collapsed="false">
      <c r="B138" s="178"/>
      <c r="D138" s="179" t="s">
        <v>116</v>
      </c>
      <c r="E138" s="180"/>
      <c r="F138" s="181" t="s">
        <v>141</v>
      </c>
      <c r="H138" s="182" t="n">
        <v>4</v>
      </c>
      <c r="I138" s="183"/>
      <c r="L138" s="178"/>
      <c r="M138" s="184"/>
      <c r="N138" s="185"/>
      <c r="O138" s="185"/>
      <c r="P138" s="185"/>
      <c r="Q138" s="185"/>
      <c r="R138" s="185"/>
      <c r="S138" s="185"/>
      <c r="T138" s="186"/>
      <c r="AT138" s="180" t="s">
        <v>116</v>
      </c>
      <c r="AU138" s="180" t="s">
        <v>114</v>
      </c>
      <c r="AV138" s="177" t="s">
        <v>114</v>
      </c>
      <c r="AW138" s="177" t="s">
        <v>31</v>
      </c>
      <c r="AX138" s="177" t="s">
        <v>75</v>
      </c>
      <c r="AY138" s="180" t="s">
        <v>107</v>
      </c>
    </row>
    <row r="139" s="177" customFormat="true" ht="12.8" hidden="false" customHeight="false" outlineLevel="0" collapsed="false">
      <c r="B139" s="178"/>
      <c r="D139" s="179" t="s">
        <v>116</v>
      </c>
      <c r="E139" s="180"/>
      <c r="F139" s="181" t="s">
        <v>142</v>
      </c>
      <c r="H139" s="182" t="n">
        <v>3</v>
      </c>
      <c r="I139" s="183"/>
      <c r="L139" s="178"/>
      <c r="M139" s="184"/>
      <c r="N139" s="185"/>
      <c r="O139" s="185"/>
      <c r="P139" s="185"/>
      <c r="Q139" s="185"/>
      <c r="R139" s="185"/>
      <c r="S139" s="185"/>
      <c r="T139" s="186"/>
      <c r="AT139" s="180" t="s">
        <v>116</v>
      </c>
      <c r="AU139" s="180" t="s">
        <v>114</v>
      </c>
      <c r="AV139" s="177" t="s">
        <v>114</v>
      </c>
      <c r="AW139" s="177" t="s">
        <v>31</v>
      </c>
      <c r="AX139" s="177" t="s">
        <v>75</v>
      </c>
      <c r="AY139" s="180" t="s">
        <v>107</v>
      </c>
    </row>
    <row r="140" s="177" customFormat="true" ht="12.8" hidden="false" customHeight="false" outlineLevel="0" collapsed="false">
      <c r="B140" s="178"/>
      <c r="D140" s="179" t="s">
        <v>116</v>
      </c>
      <c r="E140" s="180"/>
      <c r="F140" s="181" t="s">
        <v>143</v>
      </c>
      <c r="H140" s="182" t="n">
        <v>2</v>
      </c>
      <c r="I140" s="183"/>
      <c r="L140" s="178"/>
      <c r="M140" s="184"/>
      <c r="N140" s="185"/>
      <c r="O140" s="185"/>
      <c r="P140" s="185"/>
      <c r="Q140" s="185"/>
      <c r="R140" s="185"/>
      <c r="S140" s="185"/>
      <c r="T140" s="186"/>
      <c r="AT140" s="180" t="s">
        <v>116</v>
      </c>
      <c r="AU140" s="180" t="s">
        <v>114</v>
      </c>
      <c r="AV140" s="177" t="s">
        <v>114</v>
      </c>
      <c r="AW140" s="177" t="s">
        <v>31</v>
      </c>
      <c r="AX140" s="177" t="s">
        <v>75</v>
      </c>
      <c r="AY140" s="180" t="s">
        <v>107</v>
      </c>
    </row>
    <row r="141" s="187" customFormat="true" ht="12.8" hidden="false" customHeight="false" outlineLevel="0" collapsed="false">
      <c r="B141" s="188"/>
      <c r="D141" s="179" t="s">
        <v>116</v>
      </c>
      <c r="E141" s="189"/>
      <c r="F141" s="190" t="s">
        <v>144</v>
      </c>
      <c r="H141" s="191" t="n">
        <v>11</v>
      </c>
      <c r="I141" s="192"/>
      <c r="L141" s="188"/>
      <c r="M141" s="193"/>
      <c r="N141" s="194"/>
      <c r="O141" s="194"/>
      <c r="P141" s="194"/>
      <c r="Q141" s="194"/>
      <c r="R141" s="194"/>
      <c r="S141" s="194"/>
      <c r="T141" s="195"/>
      <c r="AT141" s="189" t="s">
        <v>116</v>
      </c>
      <c r="AU141" s="189" t="s">
        <v>114</v>
      </c>
      <c r="AV141" s="187" t="s">
        <v>113</v>
      </c>
      <c r="AW141" s="187" t="s">
        <v>31</v>
      </c>
      <c r="AX141" s="187" t="s">
        <v>80</v>
      </c>
      <c r="AY141" s="189" t="s">
        <v>107</v>
      </c>
    </row>
    <row r="142" s="28" customFormat="true" ht="21.75" hidden="false" customHeight="true" outlineLevel="0" collapsed="false">
      <c r="A142" s="23"/>
      <c r="B142" s="162"/>
      <c r="C142" s="163" t="s">
        <v>145</v>
      </c>
      <c r="D142" s="163" t="s">
        <v>109</v>
      </c>
      <c r="E142" s="164" t="s">
        <v>146</v>
      </c>
      <c r="F142" s="165" t="s">
        <v>147</v>
      </c>
      <c r="G142" s="166" t="s">
        <v>138</v>
      </c>
      <c r="H142" s="167" t="n">
        <v>2</v>
      </c>
      <c r="I142" s="168"/>
      <c r="J142" s="169" t="n">
        <f aca="false">ROUND(I142*H142,2)</f>
        <v>0</v>
      </c>
      <c r="K142" s="170"/>
      <c r="L142" s="24"/>
      <c r="M142" s="171"/>
      <c r="N142" s="172" t="s">
        <v>41</v>
      </c>
      <c r="O142" s="61"/>
      <c r="P142" s="173" t="n">
        <f aca="false">O142*H142</f>
        <v>0</v>
      </c>
      <c r="Q142" s="173" t="n">
        <v>0</v>
      </c>
      <c r="R142" s="173" t="n">
        <f aca="false">Q142*H142</f>
        <v>0</v>
      </c>
      <c r="S142" s="173" t="n">
        <v>0</v>
      </c>
      <c r="T142" s="174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75" t="s">
        <v>113</v>
      </c>
      <c r="AT142" s="175" t="s">
        <v>109</v>
      </c>
      <c r="AU142" s="175" t="s">
        <v>114</v>
      </c>
      <c r="AY142" s="4" t="s">
        <v>107</v>
      </c>
      <c r="BE142" s="176" t="n">
        <f aca="false">IF(N142="základní",J142,0)</f>
        <v>0</v>
      </c>
      <c r="BF142" s="176" t="n">
        <f aca="false">IF(N142="snížená",J142,0)</f>
        <v>0</v>
      </c>
      <c r="BG142" s="176" t="n">
        <f aca="false">IF(N142="zákl. přenesená",J142,0)</f>
        <v>0</v>
      </c>
      <c r="BH142" s="176" t="n">
        <f aca="false">IF(N142="sníž. přenesená",J142,0)</f>
        <v>0</v>
      </c>
      <c r="BI142" s="176" t="n">
        <f aca="false">IF(N142="nulová",J142,0)</f>
        <v>0</v>
      </c>
      <c r="BJ142" s="4" t="s">
        <v>114</v>
      </c>
      <c r="BK142" s="176" t="n">
        <f aca="false">ROUND(I142*H142,2)</f>
        <v>0</v>
      </c>
      <c r="BL142" s="4" t="s">
        <v>113</v>
      </c>
      <c r="BM142" s="175" t="s">
        <v>148</v>
      </c>
    </row>
    <row r="143" s="177" customFormat="true" ht="12.8" hidden="false" customHeight="false" outlineLevel="0" collapsed="false">
      <c r="B143" s="178"/>
      <c r="D143" s="179" t="s">
        <v>116</v>
      </c>
      <c r="E143" s="180"/>
      <c r="F143" s="181" t="s">
        <v>140</v>
      </c>
      <c r="H143" s="182" t="n">
        <v>2</v>
      </c>
      <c r="I143" s="183"/>
      <c r="L143" s="178"/>
      <c r="M143" s="184"/>
      <c r="N143" s="185"/>
      <c r="O143" s="185"/>
      <c r="P143" s="185"/>
      <c r="Q143" s="185"/>
      <c r="R143" s="185"/>
      <c r="S143" s="185"/>
      <c r="T143" s="186"/>
      <c r="AT143" s="180" t="s">
        <v>116</v>
      </c>
      <c r="AU143" s="180" t="s">
        <v>114</v>
      </c>
      <c r="AV143" s="177" t="s">
        <v>114</v>
      </c>
      <c r="AW143" s="177" t="s">
        <v>31</v>
      </c>
      <c r="AX143" s="177" t="s">
        <v>75</v>
      </c>
      <c r="AY143" s="180" t="s">
        <v>107</v>
      </c>
    </row>
    <row r="144" s="187" customFormat="true" ht="12.8" hidden="false" customHeight="false" outlineLevel="0" collapsed="false">
      <c r="B144" s="188"/>
      <c r="D144" s="179" t="s">
        <v>116</v>
      </c>
      <c r="E144" s="189"/>
      <c r="F144" s="190" t="s">
        <v>144</v>
      </c>
      <c r="H144" s="191" t="n">
        <v>2</v>
      </c>
      <c r="I144" s="192"/>
      <c r="L144" s="188"/>
      <c r="M144" s="193"/>
      <c r="N144" s="194"/>
      <c r="O144" s="194"/>
      <c r="P144" s="194"/>
      <c r="Q144" s="194"/>
      <c r="R144" s="194"/>
      <c r="S144" s="194"/>
      <c r="T144" s="195"/>
      <c r="AT144" s="189" t="s">
        <v>116</v>
      </c>
      <c r="AU144" s="189" t="s">
        <v>114</v>
      </c>
      <c r="AV144" s="187" t="s">
        <v>113</v>
      </c>
      <c r="AW144" s="187" t="s">
        <v>31</v>
      </c>
      <c r="AX144" s="187" t="s">
        <v>80</v>
      </c>
      <c r="AY144" s="189" t="s">
        <v>107</v>
      </c>
    </row>
    <row r="145" s="28" customFormat="true" ht="21.75" hidden="false" customHeight="true" outlineLevel="0" collapsed="false">
      <c r="A145" s="23"/>
      <c r="B145" s="162"/>
      <c r="C145" s="163" t="s">
        <v>149</v>
      </c>
      <c r="D145" s="163" t="s">
        <v>109</v>
      </c>
      <c r="E145" s="164" t="s">
        <v>150</v>
      </c>
      <c r="F145" s="165" t="s">
        <v>151</v>
      </c>
      <c r="G145" s="166" t="s">
        <v>112</v>
      </c>
      <c r="H145" s="167" t="n">
        <v>48.483</v>
      </c>
      <c r="I145" s="168"/>
      <c r="J145" s="169" t="n">
        <f aca="false">ROUND(I145*H145,2)</f>
        <v>0</v>
      </c>
      <c r="K145" s="170"/>
      <c r="L145" s="24"/>
      <c r="M145" s="171"/>
      <c r="N145" s="172" t="s">
        <v>41</v>
      </c>
      <c r="O145" s="61"/>
      <c r="P145" s="173" t="n">
        <f aca="false">O145*H145</f>
        <v>0</v>
      </c>
      <c r="Q145" s="173" t="n">
        <v>0</v>
      </c>
      <c r="R145" s="173" t="n">
        <f aca="false">Q145*H145</f>
        <v>0</v>
      </c>
      <c r="S145" s="173" t="n">
        <v>0</v>
      </c>
      <c r="T145" s="174" t="n">
        <f aca="false">S145*H145</f>
        <v>0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75" t="s">
        <v>113</v>
      </c>
      <c r="AT145" s="175" t="s">
        <v>109</v>
      </c>
      <c r="AU145" s="175" t="s">
        <v>114</v>
      </c>
      <c r="AY145" s="4" t="s">
        <v>107</v>
      </c>
      <c r="BE145" s="176" t="n">
        <f aca="false">IF(N145="základní",J145,0)</f>
        <v>0</v>
      </c>
      <c r="BF145" s="176" t="n">
        <f aca="false">IF(N145="snížená",J145,0)</f>
        <v>0</v>
      </c>
      <c r="BG145" s="176" t="n">
        <f aca="false">IF(N145="zákl. přenesená",J145,0)</f>
        <v>0</v>
      </c>
      <c r="BH145" s="176" t="n">
        <f aca="false">IF(N145="sníž. přenesená",J145,0)</f>
        <v>0</v>
      </c>
      <c r="BI145" s="176" t="n">
        <f aca="false">IF(N145="nulová",J145,0)</f>
        <v>0</v>
      </c>
      <c r="BJ145" s="4" t="s">
        <v>114</v>
      </c>
      <c r="BK145" s="176" t="n">
        <f aca="false">ROUND(I145*H145,2)</f>
        <v>0</v>
      </c>
      <c r="BL145" s="4" t="s">
        <v>113</v>
      </c>
      <c r="BM145" s="175" t="s">
        <v>152</v>
      </c>
    </row>
    <row r="146" s="177" customFormat="true" ht="12.8" hidden="false" customHeight="false" outlineLevel="0" collapsed="false">
      <c r="B146" s="178"/>
      <c r="D146" s="179" t="s">
        <v>116</v>
      </c>
      <c r="E146" s="180"/>
      <c r="F146" s="181" t="s">
        <v>153</v>
      </c>
      <c r="H146" s="182" t="n">
        <v>0.21</v>
      </c>
      <c r="I146" s="183"/>
      <c r="L146" s="178"/>
      <c r="M146" s="184"/>
      <c r="N146" s="185"/>
      <c r="O146" s="185"/>
      <c r="P146" s="185"/>
      <c r="Q146" s="185"/>
      <c r="R146" s="185"/>
      <c r="S146" s="185"/>
      <c r="T146" s="186"/>
      <c r="AT146" s="180" t="s">
        <v>116</v>
      </c>
      <c r="AU146" s="180" t="s">
        <v>114</v>
      </c>
      <c r="AV146" s="177" t="s">
        <v>114</v>
      </c>
      <c r="AW146" s="177" t="s">
        <v>31</v>
      </c>
      <c r="AX146" s="177" t="s">
        <v>75</v>
      </c>
      <c r="AY146" s="180" t="s">
        <v>107</v>
      </c>
    </row>
    <row r="147" s="177" customFormat="true" ht="12.8" hidden="false" customHeight="false" outlineLevel="0" collapsed="false">
      <c r="B147" s="178"/>
      <c r="D147" s="179" t="s">
        <v>116</v>
      </c>
      <c r="E147" s="180"/>
      <c r="F147" s="181" t="s">
        <v>154</v>
      </c>
      <c r="H147" s="182" t="n">
        <v>14.268</v>
      </c>
      <c r="I147" s="183"/>
      <c r="L147" s="178"/>
      <c r="M147" s="184"/>
      <c r="N147" s="185"/>
      <c r="O147" s="185"/>
      <c r="P147" s="185"/>
      <c r="Q147" s="185"/>
      <c r="R147" s="185"/>
      <c r="S147" s="185"/>
      <c r="T147" s="186"/>
      <c r="AT147" s="180" t="s">
        <v>116</v>
      </c>
      <c r="AU147" s="180" t="s">
        <v>114</v>
      </c>
      <c r="AV147" s="177" t="s">
        <v>114</v>
      </c>
      <c r="AW147" s="177" t="s">
        <v>31</v>
      </c>
      <c r="AX147" s="177" t="s">
        <v>75</v>
      </c>
      <c r="AY147" s="180" t="s">
        <v>107</v>
      </c>
    </row>
    <row r="148" s="177" customFormat="true" ht="12.8" hidden="false" customHeight="false" outlineLevel="0" collapsed="false">
      <c r="B148" s="178"/>
      <c r="D148" s="179" t="s">
        <v>116</v>
      </c>
      <c r="E148" s="180"/>
      <c r="F148" s="181" t="s">
        <v>155</v>
      </c>
      <c r="H148" s="182" t="n">
        <v>26.025</v>
      </c>
      <c r="I148" s="183"/>
      <c r="L148" s="178"/>
      <c r="M148" s="184"/>
      <c r="N148" s="185"/>
      <c r="O148" s="185"/>
      <c r="P148" s="185"/>
      <c r="Q148" s="185"/>
      <c r="R148" s="185"/>
      <c r="S148" s="185"/>
      <c r="T148" s="186"/>
      <c r="AT148" s="180" t="s">
        <v>116</v>
      </c>
      <c r="AU148" s="180" t="s">
        <v>114</v>
      </c>
      <c r="AV148" s="177" t="s">
        <v>114</v>
      </c>
      <c r="AW148" s="177" t="s">
        <v>31</v>
      </c>
      <c r="AX148" s="177" t="s">
        <v>75</v>
      </c>
      <c r="AY148" s="180" t="s">
        <v>107</v>
      </c>
    </row>
    <row r="149" s="177" customFormat="true" ht="12.8" hidden="false" customHeight="false" outlineLevel="0" collapsed="false">
      <c r="B149" s="178"/>
      <c r="D149" s="179" t="s">
        <v>116</v>
      </c>
      <c r="E149" s="180"/>
      <c r="F149" s="181" t="s">
        <v>156</v>
      </c>
      <c r="H149" s="182" t="n">
        <v>7.98</v>
      </c>
      <c r="I149" s="183"/>
      <c r="L149" s="178"/>
      <c r="M149" s="184"/>
      <c r="N149" s="185"/>
      <c r="O149" s="185"/>
      <c r="P149" s="185"/>
      <c r="Q149" s="185"/>
      <c r="R149" s="185"/>
      <c r="S149" s="185"/>
      <c r="T149" s="186"/>
      <c r="AT149" s="180" t="s">
        <v>116</v>
      </c>
      <c r="AU149" s="180" t="s">
        <v>114</v>
      </c>
      <c r="AV149" s="177" t="s">
        <v>114</v>
      </c>
      <c r="AW149" s="177" t="s">
        <v>31</v>
      </c>
      <c r="AX149" s="177" t="s">
        <v>75</v>
      </c>
      <c r="AY149" s="180" t="s">
        <v>107</v>
      </c>
    </row>
    <row r="150" s="187" customFormat="true" ht="12.8" hidden="false" customHeight="false" outlineLevel="0" collapsed="false">
      <c r="B150" s="188"/>
      <c r="D150" s="179" t="s">
        <v>116</v>
      </c>
      <c r="E150" s="189"/>
      <c r="F150" s="190" t="s">
        <v>118</v>
      </c>
      <c r="H150" s="191" t="n">
        <v>48.483</v>
      </c>
      <c r="I150" s="192"/>
      <c r="L150" s="188"/>
      <c r="M150" s="193"/>
      <c r="N150" s="194"/>
      <c r="O150" s="194"/>
      <c r="P150" s="194"/>
      <c r="Q150" s="194"/>
      <c r="R150" s="194"/>
      <c r="S150" s="194"/>
      <c r="T150" s="195"/>
      <c r="AT150" s="189" t="s">
        <v>116</v>
      </c>
      <c r="AU150" s="189" t="s">
        <v>114</v>
      </c>
      <c r="AV150" s="187" t="s">
        <v>113</v>
      </c>
      <c r="AW150" s="187" t="s">
        <v>31</v>
      </c>
      <c r="AX150" s="187" t="s">
        <v>80</v>
      </c>
      <c r="AY150" s="189" t="s">
        <v>107</v>
      </c>
    </row>
    <row r="151" s="28" customFormat="true" ht="21.75" hidden="false" customHeight="true" outlineLevel="0" collapsed="false">
      <c r="A151" s="23"/>
      <c r="B151" s="162"/>
      <c r="C151" s="163" t="s">
        <v>157</v>
      </c>
      <c r="D151" s="163" t="s">
        <v>109</v>
      </c>
      <c r="E151" s="164" t="s">
        <v>158</v>
      </c>
      <c r="F151" s="165" t="s">
        <v>159</v>
      </c>
      <c r="G151" s="166" t="s">
        <v>160</v>
      </c>
      <c r="H151" s="167" t="n">
        <v>1</v>
      </c>
      <c r="I151" s="168"/>
      <c r="J151" s="169" t="n">
        <f aca="false">ROUND(I151*H151,2)</f>
        <v>0</v>
      </c>
      <c r="K151" s="170"/>
      <c r="L151" s="24"/>
      <c r="M151" s="171"/>
      <c r="N151" s="172" t="s">
        <v>41</v>
      </c>
      <c r="O151" s="61"/>
      <c r="P151" s="173" t="n">
        <f aca="false">O151*H151</f>
        <v>0</v>
      </c>
      <c r="Q151" s="173" t="n">
        <v>0</v>
      </c>
      <c r="R151" s="173" t="n">
        <f aca="false">Q151*H151</f>
        <v>0</v>
      </c>
      <c r="S151" s="173" t="n">
        <v>0</v>
      </c>
      <c r="T151" s="174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75" t="s">
        <v>113</v>
      </c>
      <c r="AT151" s="175" t="s">
        <v>109</v>
      </c>
      <c r="AU151" s="175" t="s">
        <v>114</v>
      </c>
      <c r="AY151" s="4" t="s">
        <v>107</v>
      </c>
      <c r="BE151" s="176" t="n">
        <f aca="false">IF(N151="základní",J151,0)</f>
        <v>0</v>
      </c>
      <c r="BF151" s="176" t="n">
        <f aca="false">IF(N151="snížená",J151,0)</f>
        <v>0</v>
      </c>
      <c r="BG151" s="176" t="n">
        <f aca="false">IF(N151="zákl. přenesená",J151,0)</f>
        <v>0</v>
      </c>
      <c r="BH151" s="176" t="n">
        <f aca="false">IF(N151="sníž. přenesená",J151,0)</f>
        <v>0</v>
      </c>
      <c r="BI151" s="176" t="n">
        <f aca="false">IF(N151="nulová",J151,0)</f>
        <v>0</v>
      </c>
      <c r="BJ151" s="4" t="s">
        <v>114</v>
      </c>
      <c r="BK151" s="176" t="n">
        <f aca="false">ROUND(I151*H151,2)</f>
        <v>0</v>
      </c>
      <c r="BL151" s="4" t="s">
        <v>113</v>
      </c>
      <c r="BM151" s="175" t="s">
        <v>161</v>
      </c>
    </row>
    <row r="152" s="177" customFormat="true" ht="12.8" hidden="false" customHeight="false" outlineLevel="0" collapsed="false">
      <c r="B152" s="178"/>
      <c r="D152" s="179" t="s">
        <v>116</v>
      </c>
      <c r="E152" s="180"/>
      <c r="F152" s="181" t="s">
        <v>80</v>
      </c>
      <c r="H152" s="182" t="n">
        <v>1</v>
      </c>
      <c r="I152" s="183"/>
      <c r="L152" s="178"/>
      <c r="M152" s="184"/>
      <c r="N152" s="185"/>
      <c r="O152" s="185"/>
      <c r="P152" s="185"/>
      <c r="Q152" s="185"/>
      <c r="R152" s="185"/>
      <c r="S152" s="185"/>
      <c r="T152" s="186"/>
      <c r="AT152" s="180" t="s">
        <v>116</v>
      </c>
      <c r="AU152" s="180" t="s">
        <v>114</v>
      </c>
      <c r="AV152" s="177" t="s">
        <v>114</v>
      </c>
      <c r="AW152" s="177" t="s">
        <v>31</v>
      </c>
      <c r="AX152" s="177" t="s">
        <v>80</v>
      </c>
      <c r="AY152" s="180" t="s">
        <v>107</v>
      </c>
    </row>
    <row r="153" s="28" customFormat="true" ht="16.5" hidden="false" customHeight="true" outlineLevel="0" collapsed="false">
      <c r="A153" s="23"/>
      <c r="B153" s="162"/>
      <c r="C153" s="163" t="s">
        <v>162</v>
      </c>
      <c r="D153" s="163" t="s">
        <v>109</v>
      </c>
      <c r="E153" s="164" t="s">
        <v>163</v>
      </c>
      <c r="F153" s="165" t="s">
        <v>164</v>
      </c>
      <c r="G153" s="166" t="s">
        <v>160</v>
      </c>
      <c r="H153" s="167" t="n">
        <v>1</v>
      </c>
      <c r="I153" s="168"/>
      <c r="J153" s="169" t="n">
        <f aca="false">ROUND(I153*H153,2)</f>
        <v>0</v>
      </c>
      <c r="K153" s="170"/>
      <c r="L153" s="24"/>
      <c r="M153" s="171"/>
      <c r="N153" s="172" t="s">
        <v>41</v>
      </c>
      <c r="O153" s="61"/>
      <c r="P153" s="173" t="n">
        <f aca="false">O153*H153</f>
        <v>0</v>
      </c>
      <c r="Q153" s="173" t="n">
        <v>0</v>
      </c>
      <c r="R153" s="173" t="n">
        <f aca="false">Q153*H153</f>
        <v>0</v>
      </c>
      <c r="S153" s="173" t="n">
        <v>0</v>
      </c>
      <c r="T153" s="174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75" t="s">
        <v>113</v>
      </c>
      <c r="AT153" s="175" t="s">
        <v>109</v>
      </c>
      <c r="AU153" s="175" t="s">
        <v>114</v>
      </c>
      <c r="AY153" s="4" t="s">
        <v>107</v>
      </c>
      <c r="BE153" s="176" t="n">
        <f aca="false">IF(N153="základní",J153,0)</f>
        <v>0</v>
      </c>
      <c r="BF153" s="176" t="n">
        <f aca="false">IF(N153="snížená",J153,0)</f>
        <v>0</v>
      </c>
      <c r="BG153" s="176" t="n">
        <f aca="false">IF(N153="zákl. přenesená",J153,0)</f>
        <v>0</v>
      </c>
      <c r="BH153" s="176" t="n">
        <f aca="false">IF(N153="sníž. přenesená",J153,0)</f>
        <v>0</v>
      </c>
      <c r="BI153" s="176" t="n">
        <f aca="false">IF(N153="nulová",J153,0)</f>
        <v>0</v>
      </c>
      <c r="BJ153" s="4" t="s">
        <v>114</v>
      </c>
      <c r="BK153" s="176" t="n">
        <f aca="false">ROUND(I153*H153,2)</f>
        <v>0</v>
      </c>
      <c r="BL153" s="4" t="s">
        <v>113</v>
      </c>
      <c r="BM153" s="175" t="s">
        <v>165</v>
      </c>
    </row>
    <row r="154" s="177" customFormat="true" ht="12.8" hidden="false" customHeight="false" outlineLevel="0" collapsed="false">
      <c r="B154" s="178"/>
      <c r="D154" s="179" t="s">
        <v>116</v>
      </c>
      <c r="E154" s="180"/>
      <c r="F154" s="181" t="s">
        <v>80</v>
      </c>
      <c r="H154" s="182" t="n">
        <v>1</v>
      </c>
      <c r="I154" s="183"/>
      <c r="L154" s="178"/>
      <c r="M154" s="184"/>
      <c r="N154" s="185"/>
      <c r="O154" s="185"/>
      <c r="P154" s="185"/>
      <c r="Q154" s="185"/>
      <c r="R154" s="185"/>
      <c r="S154" s="185"/>
      <c r="T154" s="186"/>
      <c r="AT154" s="180" t="s">
        <v>116</v>
      </c>
      <c r="AU154" s="180" t="s">
        <v>114</v>
      </c>
      <c r="AV154" s="177" t="s">
        <v>114</v>
      </c>
      <c r="AW154" s="177" t="s">
        <v>31</v>
      </c>
      <c r="AX154" s="177" t="s">
        <v>80</v>
      </c>
      <c r="AY154" s="180" t="s">
        <v>107</v>
      </c>
    </row>
    <row r="155" s="28" customFormat="true" ht="21.75" hidden="false" customHeight="true" outlineLevel="0" collapsed="false">
      <c r="A155" s="23"/>
      <c r="B155" s="162"/>
      <c r="C155" s="163" t="s">
        <v>166</v>
      </c>
      <c r="D155" s="163" t="s">
        <v>109</v>
      </c>
      <c r="E155" s="164" t="s">
        <v>167</v>
      </c>
      <c r="F155" s="165" t="s">
        <v>168</v>
      </c>
      <c r="G155" s="166" t="s">
        <v>112</v>
      </c>
      <c r="H155" s="167" t="n">
        <v>35.05</v>
      </c>
      <c r="I155" s="168"/>
      <c r="J155" s="169" t="n">
        <f aca="false">ROUND(I155*H155,2)</f>
        <v>0</v>
      </c>
      <c r="K155" s="170"/>
      <c r="L155" s="24"/>
      <c r="M155" s="171"/>
      <c r="N155" s="172" t="s">
        <v>41</v>
      </c>
      <c r="O155" s="61"/>
      <c r="P155" s="173" t="n">
        <f aca="false">O155*H155</f>
        <v>0</v>
      </c>
      <c r="Q155" s="173" t="n">
        <v>0</v>
      </c>
      <c r="R155" s="173" t="n">
        <f aca="false">Q155*H155</f>
        <v>0</v>
      </c>
      <c r="S155" s="173" t="n">
        <v>0</v>
      </c>
      <c r="T155" s="174" t="n">
        <f aca="false">S155*H155</f>
        <v>0</v>
      </c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175" t="s">
        <v>113</v>
      </c>
      <c r="AT155" s="175" t="s">
        <v>109</v>
      </c>
      <c r="AU155" s="175" t="s">
        <v>114</v>
      </c>
      <c r="AY155" s="4" t="s">
        <v>107</v>
      </c>
      <c r="BE155" s="176" t="n">
        <f aca="false">IF(N155="základní",J155,0)</f>
        <v>0</v>
      </c>
      <c r="BF155" s="176" t="n">
        <f aca="false">IF(N155="snížená",J155,0)</f>
        <v>0</v>
      </c>
      <c r="BG155" s="176" t="n">
        <f aca="false">IF(N155="zákl. přenesená",J155,0)</f>
        <v>0</v>
      </c>
      <c r="BH155" s="176" t="n">
        <f aca="false">IF(N155="sníž. přenesená",J155,0)</f>
        <v>0</v>
      </c>
      <c r="BI155" s="176" t="n">
        <f aca="false">IF(N155="nulová",J155,0)</f>
        <v>0</v>
      </c>
      <c r="BJ155" s="4" t="s">
        <v>114</v>
      </c>
      <c r="BK155" s="176" t="n">
        <f aca="false">ROUND(I155*H155,2)</f>
        <v>0</v>
      </c>
      <c r="BL155" s="4" t="s">
        <v>113</v>
      </c>
      <c r="BM155" s="175" t="s">
        <v>169</v>
      </c>
    </row>
    <row r="156" s="177" customFormat="true" ht="19.4" hidden="false" customHeight="false" outlineLevel="0" collapsed="false">
      <c r="B156" s="178"/>
      <c r="D156" s="179" t="s">
        <v>116</v>
      </c>
      <c r="E156" s="180"/>
      <c r="F156" s="181" t="s">
        <v>170</v>
      </c>
      <c r="H156" s="182" t="n">
        <v>28.8</v>
      </c>
      <c r="I156" s="183"/>
      <c r="L156" s="178"/>
      <c r="M156" s="184"/>
      <c r="N156" s="185"/>
      <c r="O156" s="185"/>
      <c r="P156" s="185"/>
      <c r="Q156" s="185"/>
      <c r="R156" s="185"/>
      <c r="S156" s="185"/>
      <c r="T156" s="186"/>
      <c r="AT156" s="180" t="s">
        <v>116</v>
      </c>
      <c r="AU156" s="180" t="s">
        <v>114</v>
      </c>
      <c r="AV156" s="177" t="s">
        <v>114</v>
      </c>
      <c r="AW156" s="177" t="s">
        <v>31</v>
      </c>
      <c r="AX156" s="177" t="s">
        <v>75</v>
      </c>
      <c r="AY156" s="180" t="s">
        <v>107</v>
      </c>
    </row>
    <row r="157" s="177" customFormat="true" ht="12.8" hidden="false" customHeight="false" outlineLevel="0" collapsed="false">
      <c r="B157" s="178"/>
      <c r="D157" s="179" t="s">
        <v>116</v>
      </c>
      <c r="E157" s="180"/>
      <c r="F157" s="181" t="s">
        <v>171</v>
      </c>
      <c r="H157" s="182" t="n">
        <v>4.2</v>
      </c>
      <c r="I157" s="183"/>
      <c r="L157" s="178"/>
      <c r="M157" s="184"/>
      <c r="N157" s="185"/>
      <c r="O157" s="185"/>
      <c r="P157" s="185"/>
      <c r="Q157" s="185"/>
      <c r="R157" s="185"/>
      <c r="S157" s="185"/>
      <c r="T157" s="186"/>
      <c r="AT157" s="180" t="s">
        <v>116</v>
      </c>
      <c r="AU157" s="180" t="s">
        <v>114</v>
      </c>
      <c r="AV157" s="177" t="s">
        <v>114</v>
      </c>
      <c r="AW157" s="177" t="s">
        <v>31</v>
      </c>
      <c r="AX157" s="177" t="s">
        <v>75</v>
      </c>
      <c r="AY157" s="180" t="s">
        <v>107</v>
      </c>
    </row>
    <row r="158" s="177" customFormat="true" ht="12.8" hidden="false" customHeight="false" outlineLevel="0" collapsed="false">
      <c r="B158" s="178"/>
      <c r="D158" s="179" t="s">
        <v>116</v>
      </c>
      <c r="E158" s="180"/>
      <c r="F158" s="181" t="s">
        <v>172</v>
      </c>
      <c r="H158" s="182" t="n">
        <v>2.05</v>
      </c>
      <c r="I158" s="183"/>
      <c r="L158" s="178"/>
      <c r="M158" s="184"/>
      <c r="N158" s="185"/>
      <c r="O158" s="185"/>
      <c r="P158" s="185"/>
      <c r="Q158" s="185"/>
      <c r="R158" s="185"/>
      <c r="S158" s="185"/>
      <c r="T158" s="186"/>
      <c r="AT158" s="180" t="s">
        <v>116</v>
      </c>
      <c r="AU158" s="180" t="s">
        <v>114</v>
      </c>
      <c r="AV158" s="177" t="s">
        <v>114</v>
      </c>
      <c r="AW158" s="177" t="s">
        <v>31</v>
      </c>
      <c r="AX158" s="177" t="s">
        <v>75</v>
      </c>
      <c r="AY158" s="180" t="s">
        <v>107</v>
      </c>
    </row>
    <row r="159" s="187" customFormat="true" ht="12.8" hidden="false" customHeight="false" outlineLevel="0" collapsed="false">
      <c r="B159" s="188"/>
      <c r="D159" s="179" t="s">
        <v>116</v>
      </c>
      <c r="E159" s="189"/>
      <c r="F159" s="190" t="s">
        <v>144</v>
      </c>
      <c r="H159" s="191" t="n">
        <v>35.05</v>
      </c>
      <c r="I159" s="192"/>
      <c r="L159" s="188"/>
      <c r="M159" s="193"/>
      <c r="N159" s="194"/>
      <c r="O159" s="194"/>
      <c r="P159" s="194"/>
      <c r="Q159" s="194"/>
      <c r="R159" s="194"/>
      <c r="S159" s="194"/>
      <c r="T159" s="195"/>
      <c r="AT159" s="189" t="s">
        <v>116</v>
      </c>
      <c r="AU159" s="189" t="s">
        <v>114</v>
      </c>
      <c r="AV159" s="187" t="s">
        <v>113</v>
      </c>
      <c r="AW159" s="187" t="s">
        <v>31</v>
      </c>
      <c r="AX159" s="187" t="s">
        <v>80</v>
      </c>
      <c r="AY159" s="189" t="s">
        <v>107</v>
      </c>
    </row>
    <row r="160" s="28" customFormat="true" ht="21.75" hidden="false" customHeight="true" outlineLevel="0" collapsed="false">
      <c r="A160" s="23"/>
      <c r="B160" s="162"/>
      <c r="C160" s="163" t="s">
        <v>173</v>
      </c>
      <c r="D160" s="163" t="s">
        <v>109</v>
      </c>
      <c r="E160" s="164" t="s">
        <v>174</v>
      </c>
      <c r="F160" s="165" t="s">
        <v>175</v>
      </c>
      <c r="G160" s="166" t="s">
        <v>160</v>
      </c>
      <c r="H160" s="167" t="n">
        <v>1</v>
      </c>
      <c r="I160" s="168"/>
      <c r="J160" s="169" t="n">
        <f aca="false">ROUND(I160*H160,2)</f>
        <v>0</v>
      </c>
      <c r="K160" s="170"/>
      <c r="L160" s="24"/>
      <c r="M160" s="171"/>
      <c r="N160" s="172" t="s">
        <v>41</v>
      </c>
      <c r="O160" s="61"/>
      <c r="P160" s="173" t="n">
        <f aca="false">O160*H160</f>
        <v>0</v>
      </c>
      <c r="Q160" s="173" t="n">
        <v>0</v>
      </c>
      <c r="R160" s="173" t="n">
        <f aca="false">Q160*H160</f>
        <v>0</v>
      </c>
      <c r="S160" s="173" t="n">
        <v>0</v>
      </c>
      <c r="T160" s="174" t="n">
        <f aca="false">S160*H160</f>
        <v>0</v>
      </c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175" t="s">
        <v>113</v>
      </c>
      <c r="AT160" s="175" t="s">
        <v>109</v>
      </c>
      <c r="AU160" s="175" t="s">
        <v>114</v>
      </c>
      <c r="AY160" s="4" t="s">
        <v>107</v>
      </c>
      <c r="BE160" s="176" t="n">
        <f aca="false">IF(N160="základní",J160,0)</f>
        <v>0</v>
      </c>
      <c r="BF160" s="176" t="n">
        <f aca="false">IF(N160="snížená",J160,0)</f>
        <v>0</v>
      </c>
      <c r="BG160" s="176" t="n">
        <f aca="false">IF(N160="zákl. přenesená",J160,0)</f>
        <v>0</v>
      </c>
      <c r="BH160" s="176" t="n">
        <f aca="false">IF(N160="sníž. přenesená",J160,0)</f>
        <v>0</v>
      </c>
      <c r="BI160" s="176" t="n">
        <f aca="false">IF(N160="nulová",J160,0)</f>
        <v>0</v>
      </c>
      <c r="BJ160" s="4" t="s">
        <v>114</v>
      </c>
      <c r="BK160" s="176" t="n">
        <f aca="false">ROUND(I160*H160,2)</f>
        <v>0</v>
      </c>
      <c r="BL160" s="4" t="s">
        <v>113</v>
      </c>
      <c r="BM160" s="175" t="s">
        <v>176</v>
      </c>
    </row>
    <row r="161" s="177" customFormat="true" ht="12.8" hidden="false" customHeight="false" outlineLevel="0" collapsed="false">
      <c r="B161" s="178"/>
      <c r="D161" s="179" t="s">
        <v>116</v>
      </c>
      <c r="E161" s="180"/>
      <c r="F161" s="181" t="s">
        <v>80</v>
      </c>
      <c r="H161" s="182" t="n">
        <v>1</v>
      </c>
      <c r="I161" s="183"/>
      <c r="L161" s="178"/>
      <c r="M161" s="184"/>
      <c r="N161" s="185"/>
      <c r="O161" s="185"/>
      <c r="P161" s="185"/>
      <c r="Q161" s="185"/>
      <c r="R161" s="185"/>
      <c r="S161" s="185"/>
      <c r="T161" s="186"/>
      <c r="AT161" s="180" t="s">
        <v>116</v>
      </c>
      <c r="AU161" s="180" t="s">
        <v>114</v>
      </c>
      <c r="AV161" s="177" t="s">
        <v>114</v>
      </c>
      <c r="AW161" s="177" t="s">
        <v>31</v>
      </c>
      <c r="AX161" s="177" t="s">
        <v>80</v>
      </c>
      <c r="AY161" s="180" t="s">
        <v>107</v>
      </c>
    </row>
    <row r="162" s="28" customFormat="true" ht="16.5" hidden="false" customHeight="true" outlineLevel="0" collapsed="false">
      <c r="A162" s="23"/>
      <c r="B162" s="162"/>
      <c r="C162" s="163" t="s">
        <v>177</v>
      </c>
      <c r="D162" s="163" t="s">
        <v>109</v>
      </c>
      <c r="E162" s="164" t="s">
        <v>178</v>
      </c>
      <c r="F162" s="165" t="s">
        <v>179</v>
      </c>
      <c r="G162" s="166" t="s">
        <v>112</v>
      </c>
      <c r="H162" s="167" t="n">
        <v>109.8</v>
      </c>
      <c r="I162" s="168"/>
      <c r="J162" s="169" t="n">
        <f aca="false">ROUND(I162*H162,2)</f>
        <v>0</v>
      </c>
      <c r="K162" s="170"/>
      <c r="L162" s="24"/>
      <c r="M162" s="171"/>
      <c r="N162" s="172" t="s">
        <v>41</v>
      </c>
      <c r="O162" s="61"/>
      <c r="P162" s="173" t="n">
        <f aca="false">O162*H162</f>
        <v>0</v>
      </c>
      <c r="Q162" s="173" t="n">
        <v>0</v>
      </c>
      <c r="R162" s="173" t="n">
        <f aca="false">Q162*H162</f>
        <v>0</v>
      </c>
      <c r="S162" s="173" t="n">
        <v>0</v>
      </c>
      <c r="T162" s="174" t="n">
        <f aca="false">S162*H162</f>
        <v>0</v>
      </c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175" t="s">
        <v>113</v>
      </c>
      <c r="AT162" s="175" t="s">
        <v>109</v>
      </c>
      <c r="AU162" s="175" t="s">
        <v>114</v>
      </c>
      <c r="AY162" s="4" t="s">
        <v>107</v>
      </c>
      <c r="BE162" s="176" t="n">
        <f aca="false">IF(N162="základní",J162,0)</f>
        <v>0</v>
      </c>
      <c r="BF162" s="176" t="n">
        <f aca="false">IF(N162="snížená",J162,0)</f>
        <v>0</v>
      </c>
      <c r="BG162" s="176" t="n">
        <f aca="false">IF(N162="zákl. přenesená",J162,0)</f>
        <v>0</v>
      </c>
      <c r="BH162" s="176" t="n">
        <f aca="false">IF(N162="sníž. přenesená",J162,0)</f>
        <v>0</v>
      </c>
      <c r="BI162" s="176" t="n">
        <f aca="false">IF(N162="nulová",J162,0)</f>
        <v>0</v>
      </c>
      <c r="BJ162" s="4" t="s">
        <v>114</v>
      </c>
      <c r="BK162" s="176" t="n">
        <f aca="false">ROUND(I162*H162,2)</f>
        <v>0</v>
      </c>
      <c r="BL162" s="4" t="s">
        <v>113</v>
      </c>
      <c r="BM162" s="175" t="s">
        <v>180</v>
      </c>
    </row>
    <row r="163" s="177" customFormat="true" ht="12.8" hidden="false" customHeight="false" outlineLevel="0" collapsed="false">
      <c r="B163" s="178"/>
      <c r="D163" s="179" t="s">
        <v>116</v>
      </c>
      <c r="E163" s="180"/>
      <c r="F163" s="181" t="s">
        <v>181</v>
      </c>
      <c r="H163" s="182" t="n">
        <v>109.8</v>
      </c>
      <c r="I163" s="183"/>
      <c r="L163" s="178"/>
      <c r="M163" s="184"/>
      <c r="N163" s="185"/>
      <c r="O163" s="185"/>
      <c r="P163" s="185"/>
      <c r="Q163" s="185"/>
      <c r="R163" s="185"/>
      <c r="S163" s="185"/>
      <c r="T163" s="186"/>
      <c r="AT163" s="180" t="s">
        <v>116</v>
      </c>
      <c r="AU163" s="180" t="s">
        <v>114</v>
      </c>
      <c r="AV163" s="177" t="s">
        <v>114</v>
      </c>
      <c r="AW163" s="177" t="s">
        <v>31</v>
      </c>
      <c r="AX163" s="177" t="s">
        <v>80</v>
      </c>
      <c r="AY163" s="180" t="s">
        <v>107</v>
      </c>
    </row>
    <row r="164" s="148" customFormat="true" ht="25.9" hidden="false" customHeight="true" outlineLevel="0" collapsed="false">
      <c r="B164" s="149"/>
      <c r="D164" s="150" t="s">
        <v>74</v>
      </c>
      <c r="E164" s="151" t="s">
        <v>182</v>
      </c>
      <c r="F164" s="151" t="s">
        <v>183</v>
      </c>
      <c r="I164" s="152"/>
      <c r="J164" s="153" t="n">
        <f aca="false">BK164</f>
        <v>0</v>
      </c>
      <c r="L164" s="149"/>
      <c r="M164" s="154"/>
      <c r="N164" s="155"/>
      <c r="O164" s="155"/>
      <c r="P164" s="156" t="n">
        <f aca="false">P165</f>
        <v>0</v>
      </c>
      <c r="Q164" s="155"/>
      <c r="R164" s="156" t="n">
        <f aca="false">R165</f>
        <v>0</v>
      </c>
      <c r="S164" s="155"/>
      <c r="T164" s="157" t="n">
        <f aca="false">T165</f>
        <v>0</v>
      </c>
      <c r="AR164" s="150" t="s">
        <v>145</v>
      </c>
      <c r="AT164" s="158" t="s">
        <v>74</v>
      </c>
      <c r="AU164" s="158" t="s">
        <v>75</v>
      </c>
      <c r="AY164" s="150" t="s">
        <v>107</v>
      </c>
      <c r="BK164" s="159" t="n">
        <f aca="false">BK165</f>
        <v>0</v>
      </c>
    </row>
    <row r="165" s="148" customFormat="true" ht="22.8" hidden="false" customHeight="true" outlineLevel="0" collapsed="false">
      <c r="B165" s="149"/>
      <c r="D165" s="150" t="s">
        <v>74</v>
      </c>
      <c r="E165" s="160" t="s">
        <v>184</v>
      </c>
      <c r="F165" s="160" t="s">
        <v>185</v>
      </c>
      <c r="I165" s="152"/>
      <c r="J165" s="161" t="n">
        <f aca="false">BK165</f>
        <v>0</v>
      </c>
      <c r="L165" s="149"/>
      <c r="M165" s="154"/>
      <c r="N165" s="155"/>
      <c r="O165" s="155"/>
      <c r="P165" s="156" t="n">
        <f aca="false">P166</f>
        <v>0</v>
      </c>
      <c r="Q165" s="155"/>
      <c r="R165" s="156" t="n">
        <f aca="false">R166</f>
        <v>0</v>
      </c>
      <c r="S165" s="155"/>
      <c r="T165" s="157" t="n">
        <f aca="false">T166</f>
        <v>0</v>
      </c>
      <c r="AR165" s="150" t="s">
        <v>145</v>
      </c>
      <c r="AT165" s="158" t="s">
        <v>74</v>
      </c>
      <c r="AU165" s="158" t="s">
        <v>80</v>
      </c>
      <c r="AY165" s="150" t="s">
        <v>107</v>
      </c>
      <c r="BK165" s="159" t="n">
        <f aca="false">BK166</f>
        <v>0</v>
      </c>
    </row>
    <row r="166" s="28" customFormat="true" ht="16.5" hidden="false" customHeight="true" outlineLevel="0" collapsed="false">
      <c r="A166" s="23"/>
      <c r="B166" s="162"/>
      <c r="C166" s="163" t="s">
        <v>186</v>
      </c>
      <c r="D166" s="163" t="s">
        <v>109</v>
      </c>
      <c r="E166" s="164" t="s">
        <v>187</v>
      </c>
      <c r="F166" s="165" t="s">
        <v>188</v>
      </c>
      <c r="G166" s="166" t="s">
        <v>160</v>
      </c>
      <c r="H166" s="167" t="n">
        <v>1</v>
      </c>
      <c r="I166" s="168"/>
      <c r="J166" s="169" t="n">
        <f aca="false">ROUND(I166*H166,2)</f>
        <v>0</v>
      </c>
      <c r="K166" s="170"/>
      <c r="L166" s="24"/>
      <c r="M166" s="205"/>
      <c r="N166" s="206" t="s">
        <v>41</v>
      </c>
      <c r="O166" s="207"/>
      <c r="P166" s="208" t="n">
        <f aca="false">O166*H166</f>
        <v>0</v>
      </c>
      <c r="Q166" s="208" t="n">
        <v>0</v>
      </c>
      <c r="R166" s="208" t="n">
        <f aca="false">Q166*H166</f>
        <v>0</v>
      </c>
      <c r="S166" s="208" t="n">
        <v>0</v>
      </c>
      <c r="T166" s="209" t="n">
        <f aca="false">S166*H166</f>
        <v>0</v>
      </c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175" t="s">
        <v>189</v>
      </c>
      <c r="AT166" s="175" t="s">
        <v>109</v>
      </c>
      <c r="AU166" s="175" t="s">
        <v>114</v>
      </c>
      <c r="AY166" s="4" t="s">
        <v>107</v>
      </c>
      <c r="BE166" s="176" t="n">
        <f aca="false">IF(N166="základní",J166,0)</f>
        <v>0</v>
      </c>
      <c r="BF166" s="176" t="n">
        <f aca="false">IF(N166="snížená",J166,0)</f>
        <v>0</v>
      </c>
      <c r="BG166" s="176" t="n">
        <f aca="false">IF(N166="zákl. přenesená",J166,0)</f>
        <v>0</v>
      </c>
      <c r="BH166" s="176" t="n">
        <f aca="false">IF(N166="sníž. přenesená",J166,0)</f>
        <v>0</v>
      </c>
      <c r="BI166" s="176" t="n">
        <f aca="false">IF(N166="nulová",J166,0)</f>
        <v>0</v>
      </c>
      <c r="BJ166" s="4" t="s">
        <v>114</v>
      </c>
      <c r="BK166" s="176" t="n">
        <f aca="false">ROUND(I166*H166,2)</f>
        <v>0</v>
      </c>
      <c r="BL166" s="4" t="s">
        <v>189</v>
      </c>
      <c r="BM166" s="175" t="s">
        <v>190</v>
      </c>
    </row>
    <row r="167" s="28" customFormat="true" ht="6.95" hidden="false" customHeight="true" outlineLevel="0" collapsed="false">
      <c r="A167" s="23"/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24"/>
      <c r="M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</row>
  </sheetData>
  <autoFilter ref="C115:K166"/>
  <mergeCells count="6">
    <mergeCell ref="L2:V2"/>
    <mergeCell ref="E7:H7"/>
    <mergeCell ref="E16:H16"/>
    <mergeCell ref="E25:H25"/>
    <mergeCell ref="E85:H85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8:18:29Z</dcterms:created>
  <dc:creator>Eva-TOSH\Eva</dc:creator>
  <dc:description/>
  <dc:language>cs-CZ</dc:language>
  <cp:lastModifiedBy/>
  <cp:lastPrinted>2021-05-21T20:22:33Z</cp:lastPrinted>
  <dcterms:modified xsi:type="dcterms:W3CDTF">2021-05-21T20:27:16Z</dcterms:modified>
  <cp:revision>1</cp:revision>
  <dc:subject/>
  <dc:title/>
</cp:coreProperties>
</file>